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 BDR per ping" sheetId="1" state="visible" r:id="rId2"/>
    <sheet name="BDR per ping" sheetId="2" state="visible" r:id="rId3"/>
    <sheet name="filled" sheetId="3" state="visible" r:id="rId4"/>
    <sheet name="per 100 ping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29">
  <si>
    <t xml:space="preserve">Process_ID</t>
  </si>
  <si>
    <t xml:space="preserve"> Interval</t>
  </si>
  <si>
    <t xml:space="preserve"> Layer</t>
  </si>
  <si>
    <t xml:space="preserve"> Sv_mean</t>
  </si>
  <si>
    <t xml:space="preserve">linear sv</t>
  </si>
  <si>
    <t xml:space="preserve"> NASC</t>
  </si>
  <si>
    <t xml:space="preserve"> Height_mean</t>
  </si>
  <si>
    <t xml:space="preserve"> Depth_mean</t>
  </si>
  <si>
    <t xml:space="preserve"> Layer_depth_min</t>
  </si>
  <si>
    <t xml:space="preserve"> Layer_depth_max</t>
  </si>
  <si>
    <t xml:space="preserve"> Ping_S</t>
  </si>
  <si>
    <t xml:space="preserve"> Ping_E</t>
  </si>
  <si>
    <t xml:space="preserve"> Dist_M</t>
  </si>
  <si>
    <t xml:space="preserve"> Date_M</t>
  </si>
  <si>
    <t xml:space="preserve"> Time_M</t>
  </si>
  <si>
    <t xml:space="preserve"> Lat_M</t>
  </si>
  <si>
    <t xml:space="preserve"> Lon_M</t>
  </si>
  <si>
    <t xml:space="preserve"> Noise_Sv_1m</t>
  </si>
  <si>
    <t xml:space="preserve"> Minimum_Sv_threshold_applied</t>
  </si>
  <si>
    <t xml:space="preserve"> Maximum_Sv_threshold_applied</t>
  </si>
  <si>
    <t xml:space="preserve"> Standard_deviation</t>
  </si>
  <si>
    <t xml:space="preserve"> Thickness_mean</t>
  </si>
  <si>
    <t xml:space="preserve"> Range_mean</t>
  </si>
  <si>
    <t xml:space="preserve"> Exclude_below_line_range_mean</t>
  </si>
  <si>
    <t xml:space="preserve"> Exclude_above_line_range_mean</t>
  </si>
  <si>
    <t xml:space="preserve"> 00:35:57.89</t>
  </si>
  <si>
    <t xml:space="preserve"> 00:35:58.89</t>
  </si>
  <si>
    <t xml:space="preserve"> 00:35:59.89</t>
  </si>
  <si>
    <t xml:space="preserve"> 00:36:00.89</t>
  </si>
  <si>
    <t xml:space="preserve"> 00:36:01.89</t>
  </si>
  <si>
    <t xml:space="preserve"> 00:36:02.90</t>
  </si>
  <si>
    <t xml:space="preserve"> 00:36:03.89</t>
  </si>
  <si>
    <t xml:space="preserve"> 00:36:04.89</t>
  </si>
  <si>
    <t xml:space="preserve"> 00:36:05.89</t>
  </si>
  <si>
    <t xml:space="preserve"> 00:36:06.89</t>
  </si>
  <si>
    <t xml:space="preserve"> 00:36:07.89</t>
  </si>
  <si>
    <t xml:space="preserve"> 00:36:08.89</t>
  </si>
  <si>
    <t xml:space="preserve"> 00:36:09.90</t>
  </si>
  <si>
    <t xml:space="preserve"> 00:36:10.89</t>
  </si>
  <si>
    <t xml:space="preserve"> 00:36:11.89</t>
  </si>
  <si>
    <t xml:space="preserve"> 00:36:12.89</t>
  </si>
  <si>
    <t xml:space="preserve"> 00:36:13.89</t>
  </si>
  <si>
    <t xml:space="preserve"> 00:36:14.89</t>
  </si>
  <si>
    <t xml:space="preserve"> 00:36:15.89</t>
  </si>
  <si>
    <t xml:space="preserve"> 00:36:16.90</t>
  </si>
  <si>
    <t xml:space="preserve"> 00:36:17.90</t>
  </si>
  <si>
    <t xml:space="preserve"> 00:36:18.89</t>
  </si>
  <si>
    <t xml:space="preserve"> 00:36:19.89</t>
  </si>
  <si>
    <t xml:space="preserve"> 00:36:20.89</t>
  </si>
  <si>
    <t xml:space="preserve"> 00:36:21.89</t>
  </si>
  <si>
    <t xml:space="preserve"> 00:36:22.89</t>
  </si>
  <si>
    <t xml:space="preserve"> 00:36:23.90</t>
  </si>
  <si>
    <t xml:space="preserve"> 00:36:24.89</t>
  </si>
  <si>
    <t xml:space="preserve"> 00:36:25.89</t>
  </si>
  <si>
    <t xml:space="preserve"> 00:36:26.89</t>
  </si>
  <si>
    <t xml:space="preserve"> 00:36:27.89</t>
  </si>
  <si>
    <t xml:space="preserve"> 00:36:28.89</t>
  </si>
  <si>
    <t xml:space="preserve"> 00:36:29.89</t>
  </si>
  <si>
    <t xml:space="preserve"> 00:36:30.90</t>
  </si>
  <si>
    <t xml:space="preserve"> 00:36:31.89</t>
  </si>
  <si>
    <t xml:space="preserve"> 00:36:32.89</t>
  </si>
  <si>
    <t xml:space="preserve"> 00:36:33.89</t>
  </si>
  <si>
    <t xml:space="preserve"> 00:36:34.89</t>
  </si>
  <si>
    <t xml:space="preserve"> 00:36:35.89</t>
  </si>
  <si>
    <t xml:space="preserve"> 00:36:36.89</t>
  </si>
  <si>
    <t xml:space="preserve"> 00:36:37.90</t>
  </si>
  <si>
    <t xml:space="preserve"> 00:36:38.89</t>
  </si>
  <si>
    <t xml:space="preserve"> 00:36:39.89</t>
  </si>
  <si>
    <t xml:space="preserve"> 00:36:40.89</t>
  </si>
  <si>
    <t xml:space="preserve"> 00:36:41.89</t>
  </si>
  <si>
    <t xml:space="preserve"> 00:36:42.89</t>
  </si>
  <si>
    <t xml:space="preserve"> 00:36:43.89</t>
  </si>
  <si>
    <t xml:space="preserve"> 00:36:44.90</t>
  </si>
  <si>
    <t xml:space="preserve"> 00:36:45.89</t>
  </si>
  <si>
    <t xml:space="preserve"> 00:36:46.89</t>
  </si>
  <si>
    <t xml:space="preserve"> 00:36:47.89</t>
  </si>
  <si>
    <t xml:space="preserve"> 00:36:48.89</t>
  </si>
  <si>
    <t xml:space="preserve"> 00:36:49.89</t>
  </si>
  <si>
    <t xml:space="preserve"> 00:36:50.89</t>
  </si>
  <si>
    <t xml:space="preserve"> 00:36:51.90</t>
  </si>
  <si>
    <t xml:space="preserve"> 00:36:52.89</t>
  </si>
  <si>
    <t xml:space="preserve"> 00:36:53.89</t>
  </si>
  <si>
    <t xml:space="preserve"> 00:36:54.89</t>
  </si>
  <si>
    <t xml:space="preserve"> 00:36:55.89</t>
  </si>
  <si>
    <t xml:space="preserve"> 00:36:56.89</t>
  </si>
  <si>
    <t xml:space="preserve"> 00:36:57.89</t>
  </si>
  <si>
    <t xml:space="preserve"> 00:36:58.90</t>
  </si>
  <si>
    <t xml:space="preserve"> 00:36:59.89</t>
  </si>
  <si>
    <t xml:space="preserve"> 00:37:00.89</t>
  </si>
  <si>
    <t xml:space="preserve"> 00:37:01.89</t>
  </si>
  <si>
    <t xml:space="preserve"> 00:37:02.89</t>
  </si>
  <si>
    <t xml:space="preserve"> 00:37:03.89</t>
  </si>
  <si>
    <t xml:space="preserve"> 00:37:04.90</t>
  </si>
  <si>
    <t xml:space="preserve"> 00:37:05.90</t>
  </si>
  <si>
    <t xml:space="preserve"> 00:37:06.89</t>
  </si>
  <si>
    <t xml:space="preserve"> 00:37:07.89</t>
  </si>
  <si>
    <t xml:space="preserve"> 00:37:08.89</t>
  </si>
  <si>
    <t xml:space="preserve"> 00:37:09.89</t>
  </si>
  <si>
    <t xml:space="preserve"> 00:37:10.89</t>
  </si>
  <si>
    <t xml:space="preserve"> 00:37:11.90</t>
  </si>
  <si>
    <t xml:space="preserve"> 00:37:12.90</t>
  </si>
  <si>
    <t xml:space="preserve"> 00:37:13.89</t>
  </si>
  <si>
    <t xml:space="preserve"> 00:37:14.89</t>
  </si>
  <si>
    <t xml:space="preserve"> 00:37:15.89</t>
  </si>
  <si>
    <t xml:space="preserve"> 00:37:16.89</t>
  </si>
  <si>
    <t xml:space="preserve"> 00:37:17.89</t>
  </si>
  <si>
    <t xml:space="preserve"> 00:37:18.90</t>
  </si>
  <si>
    <t xml:space="preserve"> 00:37:19.90</t>
  </si>
  <si>
    <t xml:space="preserve"> 00:37:20.89</t>
  </si>
  <si>
    <t xml:space="preserve"> 00:37:21.89</t>
  </si>
  <si>
    <t xml:space="preserve"> 00:37:22.89</t>
  </si>
  <si>
    <t xml:space="preserve"> 00:37:23.89</t>
  </si>
  <si>
    <t xml:space="preserve"> 00:37:24.89</t>
  </si>
  <si>
    <t xml:space="preserve"> 00:37:25.90</t>
  </si>
  <si>
    <t xml:space="preserve"> 00:37:26.90</t>
  </si>
  <si>
    <t xml:space="preserve"> 00:37:27.89</t>
  </si>
  <si>
    <t xml:space="preserve"> 00:37:28.89</t>
  </si>
  <si>
    <t xml:space="preserve"> 00:37:29.89</t>
  </si>
  <si>
    <t xml:space="preserve"> 00:37:30.89</t>
  </si>
  <si>
    <t xml:space="preserve"> 00:37:31.89</t>
  </si>
  <si>
    <t xml:space="preserve"> 00:37:32.90</t>
  </si>
  <si>
    <t xml:space="preserve"> 00:37:33.89</t>
  </si>
  <si>
    <t xml:space="preserve"> 00:37:34.89</t>
  </si>
  <si>
    <t xml:space="preserve"> 00:37:35.89</t>
  </si>
  <si>
    <t xml:space="preserve"> 00:37:36.89</t>
  </si>
  <si>
    <t xml:space="preserve">Sv linear</t>
  </si>
  <si>
    <t xml:space="preserve">no bdr</t>
  </si>
  <si>
    <t xml:space="preserve">bdr</t>
  </si>
  <si>
    <t xml:space="preserve">fill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03" activePane="bottomLeft" state="frozen"/>
      <selection pane="topLeft" activeCell="A1" activeCellId="0" sqref="A1"/>
      <selection pane="bottom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</row>
    <row r="2" s="1" customFormat="true" ht="12.75" hidden="false" customHeight="false" outlineLevel="0" collapsed="false">
      <c r="A2" s="1" t="n">
        <v>2650</v>
      </c>
      <c r="B2" s="1" t="n">
        <v>101</v>
      </c>
      <c r="C2" s="1" t="n">
        <v>5</v>
      </c>
      <c r="D2" s="1" t="n">
        <v>-85.995347</v>
      </c>
      <c r="E2" s="1" t="n">
        <f aca="false">10^(D2/10)</f>
        <v>2.51457909084707E-009</v>
      </c>
      <c r="F2" s="1" t="n">
        <v>1.08382</v>
      </c>
      <c r="G2" s="1" t="n">
        <v>10</v>
      </c>
      <c r="H2" s="1" t="n">
        <v>45</v>
      </c>
      <c r="I2" s="1" t="n">
        <v>40</v>
      </c>
      <c r="J2" s="1" t="n">
        <v>50</v>
      </c>
      <c r="K2" s="1" t="n">
        <v>100</v>
      </c>
      <c r="L2" s="1" t="n">
        <v>100</v>
      </c>
      <c r="M2" s="1" t="n">
        <v>0</v>
      </c>
      <c r="N2" s="1" t="n">
        <v>20010123</v>
      </c>
      <c r="O2" s="1" t="s">
        <v>25</v>
      </c>
      <c r="P2" s="1" t="n">
        <v>48.14833333</v>
      </c>
      <c r="Q2" s="1" t="n">
        <v>-122.41666667</v>
      </c>
      <c r="R2" s="1" t="n">
        <v>-999</v>
      </c>
      <c r="S2" s="1" t="n">
        <v>0</v>
      </c>
      <c r="T2" s="1" t="n">
        <v>0</v>
      </c>
      <c r="U2" s="1" t="n">
        <v>3.92752E-009</v>
      </c>
      <c r="V2" s="1" t="n">
        <v>10</v>
      </c>
      <c r="W2" s="1" t="n">
        <v>45</v>
      </c>
      <c r="X2" s="1" t="n">
        <v>-9999</v>
      </c>
      <c r="Y2" s="1" t="n">
        <v>-9999</v>
      </c>
    </row>
    <row r="3" s="1" customFormat="true" ht="12.75" hidden="false" customHeight="false" outlineLevel="0" collapsed="false">
      <c r="A3" s="1" t="n">
        <v>2650</v>
      </c>
      <c r="B3" s="1" t="n">
        <v>102</v>
      </c>
      <c r="C3" s="1" t="n">
        <v>5</v>
      </c>
      <c r="D3" s="1" t="n">
        <v>-86.343482</v>
      </c>
      <c r="E3" s="1" t="n">
        <f aca="false">10^(D3/10)</f>
        <v>2.32087526495329E-009</v>
      </c>
      <c r="F3" s="1" t="n">
        <v>1.000331</v>
      </c>
      <c r="G3" s="1" t="n">
        <v>10</v>
      </c>
      <c r="H3" s="1" t="n">
        <v>45</v>
      </c>
      <c r="I3" s="1" t="n">
        <v>40</v>
      </c>
      <c r="J3" s="1" t="n">
        <v>50</v>
      </c>
      <c r="K3" s="1" t="n">
        <v>101</v>
      </c>
      <c r="L3" s="1" t="n">
        <v>101</v>
      </c>
      <c r="M3" s="1" t="n">
        <v>0</v>
      </c>
      <c r="N3" s="1" t="n">
        <v>20010123</v>
      </c>
      <c r="O3" s="1" t="s">
        <v>26</v>
      </c>
      <c r="P3" s="1" t="n">
        <v>48.14833333</v>
      </c>
      <c r="Q3" s="1" t="n">
        <v>-122.41666667</v>
      </c>
      <c r="R3" s="1" t="n">
        <v>-999</v>
      </c>
      <c r="S3" s="1" t="n">
        <v>0</v>
      </c>
      <c r="T3" s="1" t="n">
        <v>0</v>
      </c>
      <c r="U3" s="1" t="n">
        <v>3.13897E-009</v>
      </c>
      <c r="V3" s="1" t="n">
        <v>10</v>
      </c>
      <c r="W3" s="1" t="n">
        <v>45</v>
      </c>
      <c r="X3" s="1" t="n">
        <v>-9999</v>
      </c>
      <c r="Y3" s="1" t="n">
        <v>-9999</v>
      </c>
    </row>
    <row r="4" s="1" customFormat="true" ht="12.75" hidden="false" customHeight="false" outlineLevel="0" collapsed="false">
      <c r="A4" s="1" t="n">
        <v>2650</v>
      </c>
      <c r="B4" s="1" t="n">
        <v>103</v>
      </c>
      <c r="C4" s="1" t="n">
        <v>5</v>
      </c>
      <c r="D4" s="1" t="n">
        <v>-85.314862</v>
      </c>
      <c r="E4" s="1" t="n">
        <f aca="false">10^(D4/10)</f>
        <v>2.94112714856081E-009</v>
      </c>
      <c r="F4" s="1" t="n">
        <v>1.267668</v>
      </c>
      <c r="G4" s="1" t="n">
        <v>10</v>
      </c>
      <c r="H4" s="1" t="n">
        <v>45</v>
      </c>
      <c r="I4" s="1" t="n">
        <v>40</v>
      </c>
      <c r="J4" s="1" t="n">
        <v>50</v>
      </c>
      <c r="K4" s="1" t="n">
        <v>102</v>
      </c>
      <c r="L4" s="1" t="n">
        <v>102</v>
      </c>
      <c r="M4" s="1" t="n">
        <v>0</v>
      </c>
      <c r="N4" s="1" t="n">
        <v>20010123</v>
      </c>
      <c r="O4" s="1" t="s">
        <v>27</v>
      </c>
      <c r="P4" s="1" t="n">
        <v>48.14833333</v>
      </c>
      <c r="Q4" s="1" t="n">
        <v>-122.41666667</v>
      </c>
      <c r="R4" s="1" t="n">
        <v>-999</v>
      </c>
      <c r="S4" s="1" t="n">
        <v>0</v>
      </c>
      <c r="T4" s="1" t="n">
        <v>0</v>
      </c>
      <c r="U4" s="1" t="n">
        <v>4.86196E-009</v>
      </c>
      <c r="V4" s="1" t="n">
        <v>10</v>
      </c>
      <c r="W4" s="1" t="n">
        <v>45</v>
      </c>
      <c r="X4" s="1" t="n">
        <v>-9999</v>
      </c>
      <c r="Y4" s="1" t="n">
        <v>-9999</v>
      </c>
    </row>
    <row r="5" s="1" customFormat="true" ht="12.75" hidden="false" customHeight="false" outlineLevel="0" collapsed="false">
      <c r="A5" s="1" t="n">
        <v>2650</v>
      </c>
      <c r="B5" s="1" t="n">
        <v>104</v>
      </c>
      <c r="C5" s="1" t="n">
        <v>5</v>
      </c>
      <c r="D5" s="1" t="n">
        <v>-82.083522</v>
      </c>
      <c r="E5" s="1" t="n">
        <f aca="false">10^(D5/10)</f>
        <v>6.18938930296957E-009</v>
      </c>
      <c r="F5" s="1" t="n">
        <v>2.667717</v>
      </c>
      <c r="G5" s="1" t="n">
        <v>10</v>
      </c>
      <c r="H5" s="1" t="n">
        <v>45</v>
      </c>
      <c r="I5" s="1" t="n">
        <v>40</v>
      </c>
      <c r="J5" s="1" t="n">
        <v>50</v>
      </c>
      <c r="K5" s="1" t="n">
        <v>103</v>
      </c>
      <c r="L5" s="1" t="n">
        <v>103</v>
      </c>
      <c r="M5" s="1" t="n">
        <v>0</v>
      </c>
      <c r="N5" s="1" t="n">
        <v>20010123</v>
      </c>
      <c r="O5" s="1" t="s">
        <v>28</v>
      </c>
      <c r="P5" s="1" t="n">
        <v>48.14833333</v>
      </c>
      <c r="Q5" s="1" t="n">
        <v>-122.41666667</v>
      </c>
      <c r="R5" s="1" t="n">
        <v>-999</v>
      </c>
      <c r="S5" s="1" t="n">
        <v>0</v>
      </c>
      <c r="T5" s="1" t="n">
        <v>0</v>
      </c>
      <c r="U5" s="1" t="n">
        <v>1.006153E-008</v>
      </c>
      <c r="V5" s="1" t="n">
        <v>10</v>
      </c>
      <c r="W5" s="1" t="n">
        <v>45</v>
      </c>
      <c r="X5" s="1" t="n">
        <v>-9999</v>
      </c>
      <c r="Y5" s="1" t="n">
        <v>-9999</v>
      </c>
    </row>
    <row r="6" s="1" customFormat="true" ht="12.75" hidden="false" customHeight="false" outlineLevel="0" collapsed="false">
      <c r="A6" s="1" t="n">
        <v>2650</v>
      </c>
      <c r="B6" s="1" t="n">
        <v>105</v>
      </c>
      <c r="C6" s="1" t="n">
        <v>5</v>
      </c>
      <c r="D6" s="1" t="n">
        <v>-88.808023</v>
      </c>
      <c r="E6" s="1" t="n">
        <f aca="false">10^(D6/10)</f>
        <v>1.31582368654665E-009</v>
      </c>
      <c r="F6" s="1" t="n">
        <v>0.567139</v>
      </c>
      <c r="G6" s="1" t="n">
        <v>10</v>
      </c>
      <c r="H6" s="1" t="n">
        <v>45</v>
      </c>
      <c r="I6" s="1" t="n">
        <v>40</v>
      </c>
      <c r="J6" s="1" t="n">
        <v>50</v>
      </c>
      <c r="K6" s="1" t="n">
        <v>104</v>
      </c>
      <c r="L6" s="1" t="n">
        <v>104</v>
      </c>
      <c r="M6" s="1" t="n">
        <v>0</v>
      </c>
      <c r="N6" s="1" t="n">
        <v>20010123</v>
      </c>
      <c r="O6" s="1" t="s">
        <v>29</v>
      </c>
      <c r="P6" s="1" t="n">
        <v>48.14833333</v>
      </c>
      <c r="Q6" s="1" t="n">
        <v>-122.41666667</v>
      </c>
      <c r="R6" s="1" t="n">
        <v>-999</v>
      </c>
      <c r="S6" s="1" t="n">
        <v>0</v>
      </c>
      <c r="T6" s="1" t="n">
        <v>0</v>
      </c>
      <c r="U6" s="1" t="n">
        <v>1.37831E-009</v>
      </c>
      <c r="V6" s="1" t="n">
        <v>10</v>
      </c>
      <c r="W6" s="1" t="n">
        <v>45</v>
      </c>
      <c r="X6" s="1" t="n">
        <v>-9999</v>
      </c>
      <c r="Y6" s="1" t="n">
        <v>-9999</v>
      </c>
    </row>
    <row r="7" s="1" customFormat="true" ht="12.75" hidden="false" customHeight="false" outlineLevel="0" collapsed="false">
      <c r="A7" s="1" t="n">
        <v>2650</v>
      </c>
      <c r="B7" s="1" t="n">
        <v>106</v>
      </c>
      <c r="C7" s="1" t="n">
        <v>5</v>
      </c>
      <c r="D7" s="1" t="n">
        <v>-91.543489</v>
      </c>
      <c r="E7" s="1" t="n">
        <f aca="false">10^(D7/10)</f>
        <v>7.00891995218088E-010</v>
      </c>
      <c r="F7" s="1" t="n">
        <v>0.302095</v>
      </c>
      <c r="G7" s="1" t="n">
        <v>10</v>
      </c>
      <c r="H7" s="1" t="n">
        <v>45</v>
      </c>
      <c r="I7" s="1" t="n">
        <v>40</v>
      </c>
      <c r="J7" s="1" t="n">
        <v>50</v>
      </c>
      <c r="K7" s="1" t="n">
        <v>105</v>
      </c>
      <c r="L7" s="1" t="n">
        <v>105</v>
      </c>
      <c r="M7" s="1" t="n">
        <v>0</v>
      </c>
      <c r="N7" s="1" t="n">
        <v>20010123</v>
      </c>
      <c r="O7" s="1" t="s">
        <v>30</v>
      </c>
      <c r="P7" s="1" t="n">
        <v>48.14833333</v>
      </c>
      <c r="Q7" s="1" t="n">
        <v>-122.41666667</v>
      </c>
      <c r="R7" s="1" t="n">
        <v>-999</v>
      </c>
      <c r="S7" s="1" t="n">
        <v>0</v>
      </c>
      <c r="T7" s="1" t="n">
        <v>0</v>
      </c>
      <c r="U7" s="1" t="n">
        <v>1.20054E-009</v>
      </c>
      <c r="V7" s="1" t="n">
        <v>10</v>
      </c>
      <c r="W7" s="1" t="n">
        <v>45</v>
      </c>
      <c r="X7" s="1" t="n">
        <v>-9999</v>
      </c>
      <c r="Y7" s="1" t="n">
        <v>-9999</v>
      </c>
    </row>
    <row r="8" s="1" customFormat="true" ht="12.75" hidden="false" customHeight="false" outlineLevel="0" collapsed="false">
      <c r="A8" s="1" t="n">
        <v>2650</v>
      </c>
      <c r="B8" s="1" t="n">
        <v>107</v>
      </c>
      <c r="C8" s="1" t="n">
        <v>5</v>
      </c>
      <c r="D8" s="1" t="n">
        <v>-94.791449</v>
      </c>
      <c r="E8" s="1" t="n">
        <f aca="false">10^(D8/10)</f>
        <v>3.31783741236701E-010</v>
      </c>
      <c r="F8" s="1" t="n">
        <v>0.143004</v>
      </c>
      <c r="G8" s="1" t="n">
        <v>10</v>
      </c>
      <c r="H8" s="1" t="n">
        <v>45</v>
      </c>
      <c r="I8" s="1" t="n">
        <v>40</v>
      </c>
      <c r="J8" s="1" t="n">
        <v>50</v>
      </c>
      <c r="K8" s="1" t="n">
        <v>106</v>
      </c>
      <c r="L8" s="1" t="n">
        <v>106</v>
      </c>
      <c r="M8" s="1" t="n">
        <v>0</v>
      </c>
      <c r="N8" s="1" t="n">
        <v>20010123</v>
      </c>
      <c r="O8" s="1" t="s">
        <v>31</v>
      </c>
      <c r="P8" s="1" t="n">
        <v>48.14833333</v>
      </c>
      <c r="Q8" s="1" t="n">
        <v>-122.41666667</v>
      </c>
      <c r="R8" s="1" t="n">
        <v>-999</v>
      </c>
      <c r="S8" s="1" t="n">
        <v>0</v>
      </c>
      <c r="T8" s="1" t="n">
        <v>0</v>
      </c>
      <c r="U8" s="1" t="n">
        <v>4.8386E-010</v>
      </c>
      <c r="V8" s="1" t="n">
        <v>10</v>
      </c>
      <c r="W8" s="1" t="n">
        <v>45</v>
      </c>
      <c r="X8" s="1" t="n">
        <v>-9999</v>
      </c>
      <c r="Y8" s="1" t="n">
        <v>-9999</v>
      </c>
    </row>
    <row r="9" s="1" customFormat="true" ht="12.75" hidden="false" customHeight="false" outlineLevel="0" collapsed="false">
      <c r="A9" s="1" t="n">
        <v>2650</v>
      </c>
      <c r="B9" s="1" t="n">
        <v>108</v>
      </c>
      <c r="C9" s="1" t="n">
        <v>5</v>
      </c>
      <c r="D9" s="1" t="n">
        <v>-96.308367</v>
      </c>
      <c r="E9" s="1" t="n">
        <f aca="false">10^(D9/10)</f>
        <v>2.33971683522701E-010</v>
      </c>
      <c r="F9" s="1" t="n">
        <v>0.100845</v>
      </c>
      <c r="G9" s="1" t="n">
        <v>10</v>
      </c>
      <c r="H9" s="1" t="n">
        <v>45</v>
      </c>
      <c r="I9" s="1" t="n">
        <v>40</v>
      </c>
      <c r="J9" s="1" t="n">
        <v>50</v>
      </c>
      <c r="K9" s="1" t="n">
        <v>107</v>
      </c>
      <c r="L9" s="1" t="n">
        <v>107</v>
      </c>
      <c r="M9" s="1" t="n">
        <v>0</v>
      </c>
      <c r="N9" s="1" t="n">
        <v>20010123</v>
      </c>
      <c r="O9" s="1" t="s">
        <v>32</v>
      </c>
      <c r="P9" s="1" t="n">
        <v>48.14833333</v>
      </c>
      <c r="Q9" s="1" t="n">
        <v>-122.41666667</v>
      </c>
      <c r="R9" s="1" t="n">
        <v>-999</v>
      </c>
      <c r="S9" s="1" t="n">
        <v>0</v>
      </c>
      <c r="T9" s="1" t="n">
        <v>0</v>
      </c>
      <c r="U9" s="1" t="n">
        <v>2.9403E-010</v>
      </c>
      <c r="V9" s="1" t="n">
        <v>10</v>
      </c>
      <c r="W9" s="1" t="n">
        <v>45</v>
      </c>
      <c r="X9" s="1" t="n">
        <v>-9999</v>
      </c>
      <c r="Y9" s="1" t="n">
        <v>-9999</v>
      </c>
    </row>
    <row r="10" s="1" customFormat="true" ht="12.75" hidden="false" customHeight="false" outlineLevel="0" collapsed="false">
      <c r="A10" s="1" t="n">
        <v>2650</v>
      </c>
      <c r="B10" s="1" t="n">
        <v>109</v>
      </c>
      <c r="C10" s="1" t="n">
        <v>5</v>
      </c>
      <c r="D10" s="1" t="n">
        <v>-91.761436</v>
      </c>
      <c r="E10" s="1" t="n">
        <f aca="false">10^(D10/10)</f>
        <v>6.6658632518936E-010</v>
      </c>
      <c r="F10" s="1" t="n">
        <v>0.287308</v>
      </c>
      <c r="G10" s="1" t="n">
        <v>10</v>
      </c>
      <c r="H10" s="1" t="n">
        <v>45</v>
      </c>
      <c r="I10" s="1" t="n">
        <v>40</v>
      </c>
      <c r="J10" s="1" t="n">
        <v>50</v>
      </c>
      <c r="K10" s="1" t="n">
        <v>108</v>
      </c>
      <c r="L10" s="1" t="n">
        <v>108</v>
      </c>
      <c r="M10" s="1" t="n">
        <v>0</v>
      </c>
      <c r="N10" s="1" t="n">
        <v>20010123</v>
      </c>
      <c r="O10" s="1" t="s">
        <v>33</v>
      </c>
      <c r="P10" s="1" t="n">
        <v>48.14833333</v>
      </c>
      <c r="Q10" s="1" t="n">
        <v>-122.41666667</v>
      </c>
      <c r="R10" s="1" t="n">
        <v>-999</v>
      </c>
      <c r="S10" s="1" t="n">
        <v>0</v>
      </c>
      <c r="T10" s="1" t="n">
        <v>0</v>
      </c>
      <c r="U10" s="1" t="n">
        <v>1.27955E-009</v>
      </c>
      <c r="V10" s="1" t="n">
        <v>10</v>
      </c>
      <c r="W10" s="1" t="n">
        <v>45</v>
      </c>
      <c r="X10" s="1" t="n">
        <v>-9999</v>
      </c>
      <c r="Y10" s="1" t="n">
        <v>-9999</v>
      </c>
    </row>
    <row r="11" s="1" customFormat="true" ht="12.75" hidden="false" customHeight="false" outlineLevel="0" collapsed="false">
      <c r="A11" s="1" t="n">
        <v>2650</v>
      </c>
      <c r="B11" s="1" t="n">
        <v>110</v>
      </c>
      <c r="C11" s="1" t="n">
        <v>5</v>
      </c>
      <c r="D11" s="1" t="n">
        <v>-93.206895</v>
      </c>
      <c r="E11" s="1" t="n">
        <f aca="false">10^(D11/10)</f>
        <v>4.77870806562935E-010</v>
      </c>
      <c r="F11" s="1" t="n">
        <v>0.205969</v>
      </c>
      <c r="G11" s="1" t="n">
        <v>10</v>
      </c>
      <c r="H11" s="1" t="n">
        <v>45</v>
      </c>
      <c r="I11" s="1" t="n">
        <v>40</v>
      </c>
      <c r="J11" s="1" t="n">
        <v>50</v>
      </c>
      <c r="K11" s="1" t="n">
        <v>109</v>
      </c>
      <c r="L11" s="1" t="n">
        <v>109</v>
      </c>
      <c r="M11" s="1" t="n">
        <v>0</v>
      </c>
      <c r="N11" s="1" t="n">
        <v>20010123</v>
      </c>
      <c r="O11" s="1" t="s">
        <v>34</v>
      </c>
      <c r="P11" s="1" t="n">
        <v>48.14833333</v>
      </c>
      <c r="Q11" s="1" t="n">
        <v>-122.41666667</v>
      </c>
      <c r="R11" s="1" t="n">
        <v>-999</v>
      </c>
      <c r="S11" s="1" t="n">
        <v>0</v>
      </c>
      <c r="T11" s="1" t="n">
        <v>0</v>
      </c>
      <c r="U11" s="1" t="n">
        <v>5.9619E-010</v>
      </c>
      <c r="V11" s="1" t="n">
        <v>10</v>
      </c>
      <c r="W11" s="1" t="n">
        <v>45</v>
      </c>
      <c r="X11" s="1" t="n">
        <v>-9999</v>
      </c>
      <c r="Y11" s="1" t="n">
        <v>-9999</v>
      </c>
    </row>
    <row r="12" s="1" customFormat="true" ht="12.75" hidden="false" customHeight="false" outlineLevel="0" collapsed="false">
      <c r="A12" s="1" t="n">
        <v>2650</v>
      </c>
      <c r="B12" s="1" t="n">
        <v>111</v>
      </c>
      <c r="C12" s="1" t="n">
        <v>5</v>
      </c>
      <c r="D12" s="1" t="n">
        <v>-88.871721</v>
      </c>
      <c r="E12" s="1" t="n">
        <f aca="false">10^(D12/10)</f>
        <v>1.29666533324223E-009</v>
      </c>
      <c r="F12" s="1" t="n">
        <v>0.558881</v>
      </c>
      <c r="G12" s="1" t="n">
        <v>10</v>
      </c>
      <c r="H12" s="1" t="n">
        <v>45</v>
      </c>
      <c r="I12" s="1" t="n">
        <v>40</v>
      </c>
      <c r="J12" s="1" t="n">
        <v>50</v>
      </c>
      <c r="K12" s="1" t="n">
        <v>110</v>
      </c>
      <c r="L12" s="1" t="n">
        <v>110</v>
      </c>
      <c r="M12" s="1" t="n">
        <v>0</v>
      </c>
      <c r="N12" s="1" t="n">
        <v>20010123</v>
      </c>
      <c r="O12" s="1" t="s">
        <v>35</v>
      </c>
      <c r="P12" s="1" t="n">
        <v>48.14833333</v>
      </c>
      <c r="Q12" s="1" t="n">
        <v>-122.41666667</v>
      </c>
      <c r="R12" s="1" t="n">
        <v>-999</v>
      </c>
      <c r="S12" s="1" t="n">
        <v>0</v>
      </c>
      <c r="T12" s="1" t="n">
        <v>0</v>
      </c>
      <c r="U12" s="1" t="n">
        <v>2.33639E-009</v>
      </c>
      <c r="V12" s="1" t="n">
        <v>10</v>
      </c>
      <c r="W12" s="1" t="n">
        <v>45</v>
      </c>
      <c r="X12" s="1" t="n">
        <v>-9999</v>
      </c>
      <c r="Y12" s="1" t="n">
        <v>-9999</v>
      </c>
    </row>
    <row r="13" s="1" customFormat="true" ht="12.75" hidden="false" customHeight="false" outlineLevel="0" collapsed="false">
      <c r="A13" s="1" t="n">
        <v>2650</v>
      </c>
      <c r="B13" s="1" t="n">
        <v>112</v>
      </c>
      <c r="C13" s="1" t="n">
        <v>5</v>
      </c>
      <c r="D13" s="1" t="n">
        <v>-82.88578</v>
      </c>
      <c r="E13" s="1" t="n">
        <f aca="false">10^(D13/10)</f>
        <v>5.14543385879941E-009</v>
      </c>
      <c r="F13" s="1" t="n">
        <v>2.217756</v>
      </c>
      <c r="G13" s="1" t="n">
        <v>10</v>
      </c>
      <c r="H13" s="1" t="n">
        <v>45</v>
      </c>
      <c r="I13" s="1" t="n">
        <v>40</v>
      </c>
      <c r="J13" s="1" t="n">
        <v>50</v>
      </c>
      <c r="K13" s="1" t="n">
        <v>111</v>
      </c>
      <c r="L13" s="1" t="n">
        <v>111</v>
      </c>
      <c r="M13" s="1" t="n">
        <v>0</v>
      </c>
      <c r="N13" s="1" t="n">
        <v>20010123</v>
      </c>
      <c r="O13" s="1" t="s">
        <v>36</v>
      </c>
      <c r="P13" s="1" t="n">
        <v>48.14833333</v>
      </c>
      <c r="Q13" s="1" t="n">
        <v>-122.41666667</v>
      </c>
      <c r="R13" s="1" t="n">
        <v>-999</v>
      </c>
      <c r="S13" s="1" t="n">
        <v>0</v>
      </c>
      <c r="T13" s="1" t="n">
        <v>0</v>
      </c>
      <c r="U13" s="1" t="n">
        <v>8.40077E-009</v>
      </c>
      <c r="V13" s="1" t="n">
        <v>10</v>
      </c>
      <c r="W13" s="1" t="n">
        <v>45</v>
      </c>
      <c r="X13" s="1" t="n">
        <v>-9999</v>
      </c>
      <c r="Y13" s="1" t="n">
        <v>-9999</v>
      </c>
    </row>
    <row r="14" s="1" customFormat="true" ht="12.75" hidden="false" customHeight="false" outlineLevel="0" collapsed="false">
      <c r="A14" s="1" t="n">
        <v>2650</v>
      </c>
      <c r="B14" s="1" t="n">
        <v>113</v>
      </c>
      <c r="C14" s="1" t="n">
        <v>5</v>
      </c>
      <c r="D14" s="1" t="n">
        <v>-86.08501</v>
      </c>
      <c r="E14" s="1" t="n">
        <f aca="false">10^(D14/10)</f>
        <v>2.46319616650985E-009</v>
      </c>
      <c r="F14" s="1" t="n">
        <v>1.061673</v>
      </c>
      <c r="G14" s="1" t="n">
        <v>10</v>
      </c>
      <c r="H14" s="1" t="n">
        <v>45</v>
      </c>
      <c r="I14" s="1" t="n">
        <v>40</v>
      </c>
      <c r="J14" s="1" t="n">
        <v>50</v>
      </c>
      <c r="K14" s="1" t="n">
        <v>112</v>
      </c>
      <c r="L14" s="1" t="n">
        <v>112</v>
      </c>
      <c r="M14" s="1" t="n">
        <v>0</v>
      </c>
      <c r="N14" s="1" t="n">
        <v>20010123</v>
      </c>
      <c r="O14" s="1" t="s">
        <v>37</v>
      </c>
      <c r="P14" s="1" t="n">
        <v>48.14833333</v>
      </c>
      <c r="Q14" s="1" t="n">
        <v>-122.41666667</v>
      </c>
      <c r="R14" s="1" t="n">
        <v>-999</v>
      </c>
      <c r="S14" s="1" t="n">
        <v>0</v>
      </c>
      <c r="T14" s="1" t="n">
        <v>0</v>
      </c>
      <c r="U14" s="1" t="n">
        <v>3.97096E-009</v>
      </c>
      <c r="V14" s="1" t="n">
        <v>10</v>
      </c>
      <c r="W14" s="1" t="n">
        <v>45</v>
      </c>
      <c r="X14" s="1" t="n">
        <v>-9999</v>
      </c>
      <c r="Y14" s="1" t="n">
        <v>-9999</v>
      </c>
    </row>
    <row r="15" s="1" customFormat="true" ht="12.75" hidden="false" customHeight="false" outlineLevel="0" collapsed="false">
      <c r="A15" s="1" t="n">
        <v>2650</v>
      </c>
      <c r="B15" s="1" t="n">
        <v>114</v>
      </c>
      <c r="C15" s="1" t="n">
        <v>5</v>
      </c>
      <c r="D15" s="1" t="n">
        <v>-83.678607</v>
      </c>
      <c r="E15" s="1" t="n">
        <f aca="false">10^(D15/10)</f>
        <v>4.2868599942672E-009</v>
      </c>
      <c r="F15" s="1" t="n">
        <v>1.847699</v>
      </c>
      <c r="G15" s="1" t="n">
        <v>10</v>
      </c>
      <c r="H15" s="1" t="n">
        <v>45</v>
      </c>
      <c r="I15" s="1" t="n">
        <v>40</v>
      </c>
      <c r="J15" s="1" t="n">
        <v>50</v>
      </c>
      <c r="K15" s="1" t="n">
        <v>113</v>
      </c>
      <c r="L15" s="1" t="n">
        <v>113</v>
      </c>
      <c r="M15" s="1" t="n">
        <v>0</v>
      </c>
      <c r="N15" s="1" t="n">
        <v>20010123</v>
      </c>
      <c r="O15" s="1" t="s">
        <v>38</v>
      </c>
      <c r="P15" s="1" t="n">
        <v>48.14833333</v>
      </c>
      <c r="Q15" s="1" t="n">
        <v>-122.41666667</v>
      </c>
      <c r="R15" s="1" t="n">
        <v>-999</v>
      </c>
      <c r="S15" s="1" t="n">
        <v>0</v>
      </c>
      <c r="T15" s="1" t="n">
        <v>0</v>
      </c>
      <c r="U15" s="1" t="n">
        <v>6.13768E-009</v>
      </c>
      <c r="V15" s="1" t="n">
        <v>10</v>
      </c>
      <c r="W15" s="1" t="n">
        <v>45</v>
      </c>
      <c r="X15" s="1" t="n">
        <v>-9999</v>
      </c>
      <c r="Y15" s="1" t="n">
        <v>-9999</v>
      </c>
    </row>
    <row r="16" s="1" customFormat="true" ht="12.75" hidden="false" customHeight="false" outlineLevel="0" collapsed="false">
      <c r="A16" s="1" t="n">
        <v>2650</v>
      </c>
      <c r="B16" s="1" t="n">
        <v>115</v>
      </c>
      <c r="C16" s="1" t="n">
        <v>5</v>
      </c>
      <c r="D16" s="1" t="n">
        <v>-81.894228</v>
      </c>
      <c r="E16" s="1" t="n">
        <f aca="false">10^(D16/10)</f>
        <v>6.46512907641664E-009</v>
      </c>
      <c r="F16" s="1" t="n">
        <v>2.786564</v>
      </c>
      <c r="G16" s="1" t="n">
        <v>10</v>
      </c>
      <c r="H16" s="1" t="n">
        <v>45</v>
      </c>
      <c r="I16" s="1" t="n">
        <v>40</v>
      </c>
      <c r="J16" s="1" t="n">
        <v>50</v>
      </c>
      <c r="K16" s="1" t="n">
        <v>114</v>
      </c>
      <c r="L16" s="1" t="n">
        <v>114</v>
      </c>
      <c r="M16" s="1" t="n">
        <v>0</v>
      </c>
      <c r="N16" s="1" t="n">
        <v>20010123</v>
      </c>
      <c r="O16" s="1" t="s">
        <v>39</v>
      </c>
      <c r="P16" s="1" t="n">
        <v>48.14833333</v>
      </c>
      <c r="Q16" s="1" t="n">
        <v>-122.41666667</v>
      </c>
      <c r="R16" s="1" t="n">
        <v>-999</v>
      </c>
      <c r="S16" s="1" t="n">
        <v>0</v>
      </c>
      <c r="T16" s="1" t="n">
        <v>0</v>
      </c>
      <c r="U16" s="1" t="n">
        <v>1.337694E-008</v>
      </c>
      <c r="V16" s="1" t="n">
        <v>10</v>
      </c>
      <c r="W16" s="1" t="n">
        <v>45</v>
      </c>
      <c r="X16" s="1" t="n">
        <v>-9999</v>
      </c>
      <c r="Y16" s="1" t="n">
        <v>-9999</v>
      </c>
    </row>
    <row r="17" s="1" customFormat="true" ht="12.75" hidden="false" customHeight="false" outlineLevel="0" collapsed="false">
      <c r="A17" s="1" t="n">
        <v>2650</v>
      </c>
      <c r="B17" s="1" t="n">
        <v>116</v>
      </c>
      <c r="C17" s="1" t="n">
        <v>5</v>
      </c>
      <c r="D17" s="1" t="n">
        <v>-87.72994</v>
      </c>
      <c r="E17" s="1" t="n">
        <f aca="false">10^(D17/10)</f>
        <v>1.68657632614082E-009</v>
      </c>
      <c r="F17" s="1" t="n">
        <v>0.726939</v>
      </c>
      <c r="G17" s="1" t="n">
        <v>10</v>
      </c>
      <c r="H17" s="1" t="n">
        <v>45</v>
      </c>
      <c r="I17" s="1" t="n">
        <v>40</v>
      </c>
      <c r="J17" s="1" t="n">
        <v>50</v>
      </c>
      <c r="K17" s="1" t="n">
        <v>115</v>
      </c>
      <c r="L17" s="1" t="n">
        <v>115</v>
      </c>
      <c r="M17" s="1" t="n">
        <v>0</v>
      </c>
      <c r="N17" s="1" t="n">
        <v>20010123</v>
      </c>
      <c r="O17" s="1" t="s">
        <v>40</v>
      </c>
      <c r="P17" s="1" t="n">
        <v>48.14833333</v>
      </c>
      <c r="Q17" s="1" t="n">
        <v>-122.41666667</v>
      </c>
      <c r="R17" s="1" t="n">
        <v>-999</v>
      </c>
      <c r="S17" s="1" t="n">
        <v>0</v>
      </c>
      <c r="T17" s="1" t="n">
        <v>0</v>
      </c>
      <c r="U17" s="1" t="n">
        <v>3.51562E-009</v>
      </c>
      <c r="V17" s="1" t="n">
        <v>10</v>
      </c>
      <c r="W17" s="1" t="n">
        <v>45</v>
      </c>
      <c r="X17" s="1" t="n">
        <v>-9999</v>
      </c>
      <c r="Y17" s="1" t="n">
        <v>-9999</v>
      </c>
    </row>
    <row r="18" s="1" customFormat="true" ht="12.75" hidden="false" customHeight="false" outlineLevel="0" collapsed="false">
      <c r="A18" s="1" t="n">
        <v>2650</v>
      </c>
      <c r="B18" s="1" t="n">
        <v>117</v>
      </c>
      <c r="C18" s="1" t="n">
        <v>5</v>
      </c>
      <c r="D18" s="1" t="n">
        <v>-94.449564</v>
      </c>
      <c r="E18" s="1" t="n">
        <f aca="false">10^(D18/10)</f>
        <v>3.58957969599516E-010</v>
      </c>
      <c r="F18" s="1" t="n">
        <v>0.154716</v>
      </c>
      <c r="G18" s="1" t="n">
        <v>10</v>
      </c>
      <c r="H18" s="1" t="n">
        <v>45</v>
      </c>
      <c r="I18" s="1" t="n">
        <v>40</v>
      </c>
      <c r="J18" s="1" t="n">
        <v>50</v>
      </c>
      <c r="K18" s="1" t="n">
        <v>116</v>
      </c>
      <c r="L18" s="1" t="n">
        <v>116</v>
      </c>
      <c r="M18" s="1" t="n">
        <v>0</v>
      </c>
      <c r="N18" s="1" t="n">
        <v>20010123</v>
      </c>
      <c r="O18" s="1" t="s">
        <v>41</v>
      </c>
      <c r="P18" s="1" t="n">
        <v>48.14833333</v>
      </c>
      <c r="Q18" s="1" t="n">
        <v>-122.41666667</v>
      </c>
      <c r="R18" s="1" t="n">
        <v>-999</v>
      </c>
      <c r="S18" s="1" t="n">
        <v>0</v>
      </c>
      <c r="T18" s="1" t="n">
        <v>0</v>
      </c>
      <c r="U18" s="1" t="n">
        <v>5.945E-010</v>
      </c>
      <c r="V18" s="1" t="n">
        <v>10</v>
      </c>
      <c r="W18" s="1" t="n">
        <v>45</v>
      </c>
      <c r="X18" s="1" t="n">
        <v>-9999</v>
      </c>
      <c r="Y18" s="1" t="n">
        <v>-9999</v>
      </c>
    </row>
    <row r="19" s="1" customFormat="true" ht="12.75" hidden="false" customHeight="false" outlineLevel="0" collapsed="false">
      <c r="A19" s="1" t="n">
        <v>2650</v>
      </c>
      <c r="B19" s="1" t="n">
        <v>118</v>
      </c>
      <c r="C19" s="1" t="n">
        <v>5</v>
      </c>
      <c r="D19" s="1" t="n">
        <v>-91.738161</v>
      </c>
      <c r="E19" s="1" t="n">
        <f aca="false">10^(D19/10)</f>
        <v>6.70168329037623E-010</v>
      </c>
      <c r="F19" s="1" t="n">
        <v>0.288852</v>
      </c>
      <c r="G19" s="1" t="n">
        <v>10</v>
      </c>
      <c r="H19" s="1" t="n">
        <v>45</v>
      </c>
      <c r="I19" s="1" t="n">
        <v>40</v>
      </c>
      <c r="J19" s="1" t="n">
        <v>50</v>
      </c>
      <c r="K19" s="1" t="n">
        <v>117</v>
      </c>
      <c r="L19" s="1" t="n">
        <v>117</v>
      </c>
      <c r="M19" s="1" t="n">
        <v>0</v>
      </c>
      <c r="N19" s="1" t="n">
        <v>20010123</v>
      </c>
      <c r="O19" s="1" t="s">
        <v>42</v>
      </c>
      <c r="P19" s="1" t="n">
        <v>48.14833333</v>
      </c>
      <c r="Q19" s="1" t="n">
        <v>-122.41666667</v>
      </c>
      <c r="R19" s="1" t="n">
        <v>-999</v>
      </c>
      <c r="S19" s="1" t="n">
        <v>0</v>
      </c>
      <c r="T19" s="1" t="n">
        <v>0</v>
      </c>
      <c r="U19" s="1" t="n">
        <v>1.61207E-009</v>
      </c>
      <c r="V19" s="1" t="n">
        <v>10</v>
      </c>
      <c r="W19" s="1" t="n">
        <v>45</v>
      </c>
      <c r="X19" s="1" t="n">
        <v>-9999</v>
      </c>
      <c r="Y19" s="1" t="n">
        <v>-9999</v>
      </c>
    </row>
    <row r="20" s="1" customFormat="true" ht="12.75" hidden="false" customHeight="false" outlineLevel="0" collapsed="false">
      <c r="A20" s="1" t="n">
        <v>2650</v>
      </c>
      <c r="B20" s="1" t="n">
        <v>119</v>
      </c>
      <c r="C20" s="1" t="n">
        <v>5</v>
      </c>
      <c r="D20" s="1" t="n">
        <v>-83.720059</v>
      </c>
      <c r="E20" s="1" t="n">
        <f aca="false">10^(D20/10)</f>
        <v>4.24613795421694E-009</v>
      </c>
      <c r="F20" s="1" t="n">
        <v>1.830147</v>
      </c>
      <c r="G20" s="1" t="n">
        <v>10</v>
      </c>
      <c r="H20" s="1" t="n">
        <v>45</v>
      </c>
      <c r="I20" s="1" t="n">
        <v>40</v>
      </c>
      <c r="J20" s="1" t="n">
        <v>50</v>
      </c>
      <c r="K20" s="1" t="n">
        <v>118</v>
      </c>
      <c r="L20" s="1" t="n">
        <v>118</v>
      </c>
      <c r="M20" s="1" t="n">
        <v>0</v>
      </c>
      <c r="N20" s="1" t="n">
        <v>20010123</v>
      </c>
      <c r="O20" s="1" t="s">
        <v>43</v>
      </c>
      <c r="P20" s="1" t="n">
        <v>48.14833333</v>
      </c>
      <c r="Q20" s="1" t="n">
        <v>-122.41666667</v>
      </c>
      <c r="R20" s="1" t="n">
        <v>-999</v>
      </c>
      <c r="S20" s="1" t="n">
        <v>0</v>
      </c>
      <c r="T20" s="1" t="n">
        <v>0</v>
      </c>
      <c r="U20" s="1" t="n">
        <v>1.073442E-008</v>
      </c>
      <c r="V20" s="1" t="n">
        <v>10</v>
      </c>
      <c r="W20" s="1" t="n">
        <v>45</v>
      </c>
      <c r="X20" s="1" t="n">
        <v>-9999</v>
      </c>
      <c r="Y20" s="1" t="n">
        <v>-9999</v>
      </c>
    </row>
    <row r="21" s="1" customFormat="true" ht="12.75" hidden="false" customHeight="false" outlineLevel="0" collapsed="false">
      <c r="A21" s="1" t="n">
        <v>2650</v>
      </c>
      <c r="B21" s="1" t="n">
        <v>120</v>
      </c>
      <c r="C21" s="1" t="n">
        <v>5</v>
      </c>
      <c r="D21" s="1" t="n">
        <v>-80.582965</v>
      </c>
      <c r="E21" s="1" t="n">
        <f aca="false">10^(D21/10)</f>
        <v>8.74386613253646E-009</v>
      </c>
      <c r="F21" s="1" t="n">
        <v>3.768733</v>
      </c>
      <c r="G21" s="1" t="n">
        <v>10</v>
      </c>
      <c r="H21" s="1" t="n">
        <v>45</v>
      </c>
      <c r="I21" s="1" t="n">
        <v>40</v>
      </c>
      <c r="J21" s="1" t="n">
        <v>50</v>
      </c>
      <c r="K21" s="1" t="n">
        <v>119</v>
      </c>
      <c r="L21" s="1" t="n">
        <v>119</v>
      </c>
      <c r="M21" s="1" t="n">
        <v>0</v>
      </c>
      <c r="N21" s="1" t="n">
        <v>20010123</v>
      </c>
      <c r="O21" s="1" t="s">
        <v>44</v>
      </c>
      <c r="P21" s="1" t="n">
        <v>48.14833333</v>
      </c>
      <c r="Q21" s="1" t="n">
        <v>-122.41666667</v>
      </c>
      <c r="R21" s="1" t="n">
        <v>-999</v>
      </c>
      <c r="S21" s="1" t="n">
        <v>0</v>
      </c>
      <c r="T21" s="1" t="n">
        <v>0</v>
      </c>
      <c r="U21" s="1" t="n">
        <v>1.574391E-008</v>
      </c>
      <c r="V21" s="1" t="n">
        <v>10</v>
      </c>
      <c r="W21" s="1" t="n">
        <v>45</v>
      </c>
      <c r="X21" s="1" t="n">
        <v>-9999</v>
      </c>
      <c r="Y21" s="1" t="n">
        <v>-9999</v>
      </c>
    </row>
    <row r="22" s="1" customFormat="true" ht="12.75" hidden="false" customHeight="false" outlineLevel="0" collapsed="false">
      <c r="A22" s="1" t="n">
        <v>2650</v>
      </c>
      <c r="B22" s="1" t="n">
        <v>121</v>
      </c>
      <c r="C22" s="1" t="n">
        <v>5</v>
      </c>
      <c r="D22" s="1" t="n">
        <v>-77.635512</v>
      </c>
      <c r="E22" s="1" t="n">
        <f aca="false">10^(D22/10)</f>
        <v>1.72364887402034E-008</v>
      </c>
      <c r="F22" s="1" t="n">
        <v>7.429176</v>
      </c>
      <c r="G22" s="1" t="n">
        <v>10</v>
      </c>
      <c r="H22" s="1" t="n">
        <v>45</v>
      </c>
      <c r="I22" s="1" t="n">
        <v>40</v>
      </c>
      <c r="J22" s="1" t="n">
        <v>50</v>
      </c>
      <c r="K22" s="1" t="n">
        <v>120</v>
      </c>
      <c r="L22" s="1" t="n">
        <v>120</v>
      </c>
      <c r="M22" s="1" t="n">
        <v>0</v>
      </c>
      <c r="N22" s="1" t="n">
        <v>20010123</v>
      </c>
      <c r="O22" s="1" t="s">
        <v>45</v>
      </c>
      <c r="P22" s="1" t="n">
        <v>48.14833333</v>
      </c>
      <c r="Q22" s="1" t="n">
        <v>-122.41666667</v>
      </c>
      <c r="R22" s="1" t="n">
        <v>-999</v>
      </c>
      <c r="S22" s="1" t="n">
        <v>0</v>
      </c>
      <c r="T22" s="1" t="n">
        <v>0</v>
      </c>
      <c r="U22" s="1" t="n">
        <v>4.256671E-008</v>
      </c>
      <c r="V22" s="1" t="n">
        <v>10</v>
      </c>
      <c r="W22" s="1" t="n">
        <v>45</v>
      </c>
      <c r="X22" s="1" t="n">
        <v>-9999</v>
      </c>
      <c r="Y22" s="1" t="n">
        <v>-9999</v>
      </c>
    </row>
    <row r="23" s="1" customFormat="true" ht="12.75" hidden="false" customHeight="false" outlineLevel="0" collapsed="false">
      <c r="A23" s="1" t="n">
        <v>2650</v>
      </c>
      <c r="B23" s="1" t="n">
        <v>122</v>
      </c>
      <c r="C23" s="1" t="n">
        <v>5</v>
      </c>
      <c r="D23" s="1" t="n">
        <v>-77.565481</v>
      </c>
      <c r="E23" s="1" t="n">
        <f aca="false">10^(D23/10)</f>
        <v>1.75166841857992E-008</v>
      </c>
      <c r="F23" s="1" t="n">
        <v>7.549944</v>
      </c>
      <c r="G23" s="1" t="n">
        <v>10</v>
      </c>
      <c r="H23" s="1" t="n">
        <v>45</v>
      </c>
      <c r="I23" s="1" t="n">
        <v>40</v>
      </c>
      <c r="J23" s="1" t="n">
        <v>50</v>
      </c>
      <c r="K23" s="1" t="n">
        <v>121</v>
      </c>
      <c r="L23" s="1" t="n">
        <v>121</v>
      </c>
      <c r="M23" s="1" t="n">
        <v>0</v>
      </c>
      <c r="N23" s="1" t="n">
        <v>20010123</v>
      </c>
      <c r="O23" s="1" t="s">
        <v>46</v>
      </c>
      <c r="P23" s="1" t="n">
        <v>48.14833333</v>
      </c>
      <c r="Q23" s="1" t="n">
        <v>-122.41666667</v>
      </c>
      <c r="R23" s="1" t="n">
        <v>-999</v>
      </c>
      <c r="S23" s="1" t="n">
        <v>0</v>
      </c>
      <c r="T23" s="1" t="n">
        <v>0</v>
      </c>
      <c r="U23" s="1" t="n">
        <v>3.810597E-008</v>
      </c>
      <c r="V23" s="1" t="n">
        <v>10</v>
      </c>
      <c r="W23" s="1" t="n">
        <v>45</v>
      </c>
      <c r="X23" s="1" t="n">
        <v>-9999</v>
      </c>
      <c r="Y23" s="1" t="n">
        <v>-9999</v>
      </c>
    </row>
    <row r="24" s="1" customFormat="true" ht="12.75" hidden="false" customHeight="false" outlineLevel="0" collapsed="false">
      <c r="A24" s="1" t="n">
        <v>2650</v>
      </c>
      <c r="B24" s="1" t="n">
        <v>123</v>
      </c>
      <c r="C24" s="1" t="n">
        <v>5</v>
      </c>
      <c r="D24" s="1" t="n">
        <v>-81.946213</v>
      </c>
      <c r="E24" s="1" t="n">
        <f aca="false">10^(D24/10)</f>
        <v>6.38820287640553E-009</v>
      </c>
      <c r="F24" s="1" t="n">
        <v>2.753408</v>
      </c>
      <c r="G24" s="1" t="n">
        <v>10</v>
      </c>
      <c r="H24" s="1" t="n">
        <v>45</v>
      </c>
      <c r="I24" s="1" t="n">
        <v>40</v>
      </c>
      <c r="J24" s="1" t="n">
        <v>50</v>
      </c>
      <c r="K24" s="1" t="n">
        <v>122</v>
      </c>
      <c r="L24" s="1" t="n">
        <v>122</v>
      </c>
      <c r="M24" s="1" t="n">
        <v>0</v>
      </c>
      <c r="N24" s="1" t="n">
        <v>20010123</v>
      </c>
      <c r="O24" s="1" t="s">
        <v>47</v>
      </c>
      <c r="P24" s="1" t="n">
        <v>48.14833333</v>
      </c>
      <c r="Q24" s="1" t="n">
        <v>-122.41666667</v>
      </c>
      <c r="R24" s="1" t="n">
        <v>-999</v>
      </c>
      <c r="S24" s="1" t="n">
        <v>0</v>
      </c>
      <c r="T24" s="1" t="n">
        <v>0</v>
      </c>
      <c r="U24" s="1" t="n">
        <v>1.377267E-008</v>
      </c>
      <c r="V24" s="1" t="n">
        <v>10</v>
      </c>
      <c r="W24" s="1" t="n">
        <v>45</v>
      </c>
      <c r="X24" s="1" t="n">
        <v>-9999</v>
      </c>
      <c r="Y24" s="1" t="n">
        <v>-9999</v>
      </c>
    </row>
    <row r="25" s="2" customFormat="true" ht="12.75" hidden="false" customHeight="false" outlineLevel="0" collapsed="false">
      <c r="A25" s="2" t="n">
        <v>2650</v>
      </c>
      <c r="B25" s="2" t="n">
        <v>124</v>
      </c>
      <c r="C25" s="2" t="n">
        <v>5</v>
      </c>
      <c r="D25" s="2" t="n">
        <v>-78.568768</v>
      </c>
      <c r="E25" s="1" t="n">
        <f aca="false">10^(D25/10)</f>
        <v>1.3903469868003E-008</v>
      </c>
      <c r="F25" s="2" t="n">
        <v>5.992596</v>
      </c>
      <c r="G25" s="2" t="n">
        <v>10</v>
      </c>
      <c r="H25" s="2" t="n">
        <v>45</v>
      </c>
      <c r="I25" s="2" t="n">
        <v>40</v>
      </c>
      <c r="J25" s="2" t="n">
        <v>50</v>
      </c>
      <c r="K25" s="2" t="n">
        <v>123</v>
      </c>
      <c r="L25" s="2" t="n">
        <v>123</v>
      </c>
      <c r="M25" s="2" t="n">
        <v>0</v>
      </c>
      <c r="N25" s="2" t="n">
        <v>20010123</v>
      </c>
      <c r="O25" s="2" t="s">
        <v>48</v>
      </c>
      <c r="P25" s="2" t="n">
        <v>48.14833333</v>
      </c>
      <c r="Q25" s="2" t="n">
        <v>-122.41666667</v>
      </c>
      <c r="R25" s="2" t="n">
        <v>-999</v>
      </c>
      <c r="S25" s="2" t="n">
        <v>0</v>
      </c>
      <c r="T25" s="2" t="n">
        <v>0</v>
      </c>
      <c r="U25" s="2" t="n">
        <v>2.671718E-008</v>
      </c>
      <c r="V25" s="2" t="n">
        <v>10</v>
      </c>
      <c r="W25" s="2" t="n">
        <v>45</v>
      </c>
      <c r="X25" s="2" t="n">
        <v>-9999</v>
      </c>
      <c r="Y25" s="2" t="n">
        <v>-9999</v>
      </c>
    </row>
    <row r="26" s="2" customFormat="true" ht="12.75" hidden="false" customHeight="false" outlineLevel="0" collapsed="false">
      <c r="A26" s="2" t="n">
        <v>2650</v>
      </c>
      <c r="B26" s="2" t="n">
        <v>125</v>
      </c>
      <c r="C26" s="2" t="n">
        <v>5</v>
      </c>
      <c r="D26" s="2" t="n">
        <v>-83.153614</v>
      </c>
      <c r="E26" s="1" t="n">
        <f aca="false">10^(D26/10)</f>
        <v>4.83769629082937E-009</v>
      </c>
      <c r="F26" s="2" t="n">
        <v>2.085117</v>
      </c>
      <c r="G26" s="2" t="n">
        <v>10</v>
      </c>
      <c r="H26" s="2" t="n">
        <v>45</v>
      </c>
      <c r="I26" s="2" t="n">
        <v>40</v>
      </c>
      <c r="J26" s="2" t="n">
        <v>50</v>
      </c>
      <c r="K26" s="2" t="n">
        <v>124</v>
      </c>
      <c r="L26" s="2" t="n">
        <v>124</v>
      </c>
      <c r="M26" s="2" t="n">
        <v>0</v>
      </c>
      <c r="N26" s="2" t="n">
        <v>20010123</v>
      </c>
      <c r="O26" s="2" t="s">
        <v>49</v>
      </c>
      <c r="P26" s="2" t="n">
        <v>48.14833333</v>
      </c>
      <c r="Q26" s="2" t="n">
        <v>-122.41666667</v>
      </c>
      <c r="R26" s="2" t="n">
        <v>-999</v>
      </c>
      <c r="S26" s="2" t="n">
        <v>0</v>
      </c>
      <c r="T26" s="2" t="n">
        <v>0</v>
      </c>
      <c r="U26" s="2" t="n">
        <v>9.428E-009</v>
      </c>
      <c r="V26" s="2" t="n">
        <v>10</v>
      </c>
      <c r="W26" s="2" t="n">
        <v>45</v>
      </c>
      <c r="X26" s="2" t="n">
        <v>-9999</v>
      </c>
      <c r="Y26" s="2" t="n">
        <v>-9999</v>
      </c>
    </row>
    <row r="27" s="2" customFormat="true" ht="12.75" hidden="false" customHeight="false" outlineLevel="0" collapsed="false">
      <c r="A27" s="2" t="n">
        <v>2650</v>
      </c>
      <c r="B27" s="2" t="n">
        <v>126</v>
      </c>
      <c r="C27" s="2" t="n">
        <v>5</v>
      </c>
      <c r="D27" s="2" t="n">
        <v>-83.385775</v>
      </c>
      <c r="E27" s="1" t="n">
        <f aca="false">10^(D27/10)</f>
        <v>4.58587803344427E-009</v>
      </c>
      <c r="F27" s="2" t="n">
        <v>1.97658</v>
      </c>
      <c r="G27" s="2" t="n">
        <v>10</v>
      </c>
      <c r="H27" s="2" t="n">
        <v>45</v>
      </c>
      <c r="I27" s="2" t="n">
        <v>40</v>
      </c>
      <c r="J27" s="2" t="n">
        <v>50</v>
      </c>
      <c r="K27" s="2" t="n">
        <v>125</v>
      </c>
      <c r="L27" s="2" t="n">
        <v>125</v>
      </c>
      <c r="M27" s="2" t="n">
        <v>0</v>
      </c>
      <c r="N27" s="2" t="n">
        <v>20010123</v>
      </c>
      <c r="O27" s="2" t="s">
        <v>50</v>
      </c>
      <c r="P27" s="2" t="n">
        <v>48.14833333</v>
      </c>
      <c r="Q27" s="2" t="n">
        <v>-122.41666667</v>
      </c>
      <c r="R27" s="2" t="n">
        <v>-999</v>
      </c>
      <c r="S27" s="2" t="n">
        <v>0</v>
      </c>
      <c r="T27" s="2" t="n">
        <v>0</v>
      </c>
      <c r="U27" s="2" t="n">
        <v>8.78392E-009</v>
      </c>
      <c r="V27" s="2" t="n">
        <v>10</v>
      </c>
      <c r="W27" s="2" t="n">
        <v>45</v>
      </c>
      <c r="X27" s="2" t="n">
        <v>-9999</v>
      </c>
      <c r="Y27" s="2" t="n">
        <v>-9999</v>
      </c>
    </row>
    <row r="28" s="2" customFormat="true" ht="12.75" hidden="false" customHeight="false" outlineLevel="0" collapsed="false">
      <c r="A28" s="2" t="n">
        <v>2650</v>
      </c>
      <c r="B28" s="2" t="n">
        <v>127</v>
      </c>
      <c r="C28" s="2" t="n">
        <v>5</v>
      </c>
      <c r="D28" s="2" t="n">
        <v>-83.27731</v>
      </c>
      <c r="E28" s="1" t="n">
        <f aca="false">10^(D28/10)</f>
        <v>4.70185249006084E-009</v>
      </c>
      <c r="F28" s="2" t="n">
        <v>2.026566</v>
      </c>
      <c r="G28" s="2" t="n">
        <v>10</v>
      </c>
      <c r="H28" s="2" t="n">
        <v>45</v>
      </c>
      <c r="I28" s="2" t="n">
        <v>40</v>
      </c>
      <c r="J28" s="2" t="n">
        <v>50</v>
      </c>
      <c r="K28" s="2" t="n">
        <v>126</v>
      </c>
      <c r="L28" s="2" t="n">
        <v>126</v>
      </c>
      <c r="M28" s="2" t="n">
        <v>0</v>
      </c>
      <c r="N28" s="2" t="n">
        <v>20010123</v>
      </c>
      <c r="O28" s="2" t="s">
        <v>51</v>
      </c>
      <c r="P28" s="2" t="n">
        <v>48.14833333</v>
      </c>
      <c r="Q28" s="2" t="n">
        <v>-122.41666667</v>
      </c>
      <c r="R28" s="2" t="n">
        <v>-999</v>
      </c>
      <c r="S28" s="2" t="n">
        <v>0</v>
      </c>
      <c r="T28" s="2" t="n">
        <v>0</v>
      </c>
      <c r="U28" s="2" t="n">
        <v>9.93887E-009</v>
      </c>
      <c r="V28" s="2" t="n">
        <v>10</v>
      </c>
      <c r="W28" s="2" t="n">
        <v>45</v>
      </c>
      <c r="X28" s="2" t="n">
        <v>-9999</v>
      </c>
      <c r="Y28" s="2" t="n">
        <v>-9999</v>
      </c>
    </row>
    <row r="29" s="2" customFormat="true" ht="12.75" hidden="false" customHeight="false" outlineLevel="0" collapsed="false">
      <c r="A29" s="2" t="n">
        <v>2650</v>
      </c>
      <c r="B29" s="2" t="n">
        <v>128</v>
      </c>
      <c r="C29" s="2" t="n">
        <v>5</v>
      </c>
      <c r="D29" s="2" t="n">
        <v>-86.436056</v>
      </c>
      <c r="E29" s="1" t="n">
        <f aca="false">10^(D29/10)</f>
        <v>2.27192714223521E-009</v>
      </c>
      <c r="F29" s="2" t="n">
        <v>0.979234</v>
      </c>
      <c r="G29" s="2" t="n">
        <v>10</v>
      </c>
      <c r="H29" s="2" t="n">
        <v>45</v>
      </c>
      <c r="I29" s="2" t="n">
        <v>40</v>
      </c>
      <c r="J29" s="2" t="n">
        <v>50</v>
      </c>
      <c r="K29" s="2" t="n">
        <v>127</v>
      </c>
      <c r="L29" s="2" t="n">
        <v>127</v>
      </c>
      <c r="M29" s="2" t="n">
        <v>0</v>
      </c>
      <c r="N29" s="2" t="n">
        <v>20010123</v>
      </c>
      <c r="O29" s="2" t="s">
        <v>52</v>
      </c>
      <c r="P29" s="2" t="n">
        <v>48.14833333</v>
      </c>
      <c r="Q29" s="2" t="n">
        <v>-122.41666667</v>
      </c>
      <c r="R29" s="2" t="n">
        <v>-999</v>
      </c>
      <c r="S29" s="2" t="n">
        <v>0</v>
      </c>
      <c r="T29" s="2" t="n">
        <v>0</v>
      </c>
      <c r="U29" s="2" t="n">
        <v>4.74042E-009</v>
      </c>
      <c r="V29" s="2" t="n">
        <v>10</v>
      </c>
      <c r="W29" s="2" t="n">
        <v>45</v>
      </c>
      <c r="X29" s="2" t="n">
        <v>-9999</v>
      </c>
      <c r="Y29" s="2" t="n">
        <v>-9999</v>
      </c>
    </row>
    <row r="30" s="2" customFormat="true" ht="12.75" hidden="false" customHeight="false" outlineLevel="0" collapsed="false">
      <c r="A30" s="2" t="n">
        <v>2650</v>
      </c>
      <c r="B30" s="2" t="n">
        <v>129</v>
      </c>
      <c r="C30" s="2" t="n">
        <v>5</v>
      </c>
      <c r="D30" s="2" t="n">
        <v>-84.232303</v>
      </c>
      <c r="E30" s="1" t="n">
        <f aca="false">10^(D30/10)</f>
        <v>3.77372023002914E-009</v>
      </c>
      <c r="F30" s="2" t="n">
        <v>1.626528</v>
      </c>
      <c r="G30" s="2" t="n">
        <v>10</v>
      </c>
      <c r="H30" s="2" t="n">
        <v>45</v>
      </c>
      <c r="I30" s="2" t="n">
        <v>40</v>
      </c>
      <c r="J30" s="2" t="n">
        <v>50</v>
      </c>
      <c r="K30" s="2" t="n">
        <v>128</v>
      </c>
      <c r="L30" s="2" t="n">
        <v>128</v>
      </c>
      <c r="M30" s="2" t="n">
        <v>0</v>
      </c>
      <c r="N30" s="2" t="n">
        <v>20010123</v>
      </c>
      <c r="O30" s="2" t="s">
        <v>53</v>
      </c>
      <c r="P30" s="2" t="n">
        <v>48.14833333</v>
      </c>
      <c r="Q30" s="2" t="n">
        <v>-122.41666667</v>
      </c>
      <c r="R30" s="2" t="n">
        <v>-999</v>
      </c>
      <c r="S30" s="2" t="n">
        <v>0</v>
      </c>
      <c r="T30" s="2" t="n">
        <v>0</v>
      </c>
      <c r="U30" s="2" t="n">
        <v>8.44665E-009</v>
      </c>
      <c r="V30" s="2" t="n">
        <v>10</v>
      </c>
      <c r="W30" s="2" t="n">
        <v>45</v>
      </c>
      <c r="X30" s="2" t="n">
        <v>-9999</v>
      </c>
      <c r="Y30" s="2" t="n">
        <v>-9999</v>
      </c>
    </row>
    <row r="31" s="2" customFormat="true" ht="12.75" hidden="false" customHeight="false" outlineLevel="0" collapsed="false">
      <c r="A31" s="2" t="n">
        <v>2650</v>
      </c>
      <c r="B31" s="2" t="n">
        <v>130</v>
      </c>
      <c r="C31" s="2" t="n">
        <v>5</v>
      </c>
      <c r="D31" s="2" t="n">
        <v>-88.826945</v>
      </c>
      <c r="E31" s="1" t="n">
        <f aca="false">10^(D31/10)</f>
        <v>1.31010317758423E-009</v>
      </c>
      <c r="F31" s="2" t="n">
        <v>0.564673</v>
      </c>
      <c r="G31" s="2" t="n">
        <v>10</v>
      </c>
      <c r="H31" s="2" t="n">
        <v>45</v>
      </c>
      <c r="I31" s="2" t="n">
        <v>40</v>
      </c>
      <c r="J31" s="2" t="n">
        <v>50</v>
      </c>
      <c r="K31" s="2" t="n">
        <v>129</v>
      </c>
      <c r="L31" s="2" t="n">
        <v>129</v>
      </c>
      <c r="M31" s="2" t="n">
        <v>0</v>
      </c>
      <c r="N31" s="2" t="n">
        <v>20010123</v>
      </c>
      <c r="O31" s="2" t="s">
        <v>54</v>
      </c>
      <c r="P31" s="2" t="n">
        <v>48.14833333</v>
      </c>
      <c r="Q31" s="2" t="n">
        <v>-122.41666667</v>
      </c>
      <c r="R31" s="2" t="n">
        <v>-999</v>
      </c>
      <c r="S31" s="2" t="n">
        <v>0</v>
      </c>
      <c r="T31" s="2" t="n">
        <v>0</v>
      </c>
      <c r="U31" s="2" t="n">
        <v>4.72779E-009</v>
      </c>
      <c r="V31" s="2" t="n">
        <v>10</v>
      </c>
      <c r="W31" s="2" t="n">
        <v>45</v>
      </c>
      <c r="X31" s="2" t="n">
        <v>-9999</v>
      </c>
      <c r="Y31" s="2" t="n">
        <v>-9999</v>
      </c>
    </row>
    <row r="32" s="2" customFormat="true" ht="12.75" hidden="false" customHeight="false" outlineLevel="0" collapsed="false">
      <c r="A32" s="2" t="n">
        <v>2650</v>
      </c>
      <c r="B32" s="2" t="n">
        <v>131</v>
      </c>
      <c r="C32" s="2" t="n">
        <v>5</v>
      </c>
      <c r="D32" s="2" t="n">
        <v>-86.313024</v>
      </c>
      <c r="E32" s="1" t="n">
        <f aca="false">10^(D32/10)</f>
        <v>2.33720926908372E-009</v>
      </c>
      <c r="F32" s="2" t="n">
        <v>1.007371</v>
      </c>
      <c r="G32" s="2" t="n">
        <v>10</v>
      </c>
      <c r="H32" s="2" t="n">
        <v>45</v>
      </c>
      <c r="I32" s="2" t="n">
        <v>40</v>
      </c>
      <c r="J32" s="2" t="n">
        <v>50</v>
      </c>
      <c r="K32" s="2" t="n">
        <v>130</v>
      </c>
      <c r="L32" s="2" t="n">
        <v>130</v>
      </c>
      <c r="M32" s="2" t="n">
        <v>0</v>
      </c>
      <c r="N32" s="2" t="n">
        <v>20010123</v>
      </c>
      <c r="O32" s="2" t="s">
        <v>55</v>
      </c>
      <c r="P32" s="2" t="n">
        <v>48.14833333</v>
      </c>
      <c r="Q32" s="2" t="n">
        <v>-122.41666667</v>
      </c>
      <c r="R32" s="2" t="n">
        <v>-999</v>
      </c>
      <c r="S32" s="2" t="n">
        <v>0</v>
      </c>
      <c r="T32" s="2" t="n">
        <v>0</v>
      </c>
      <c r="U32" s="2" t="n">
        <v>7.62599E-009</v>
      </c>
      <c r="V32" s="2" t="n">
        <v>10</v>
      </c>
      <c r="W32" s="2" t="n">
        <v>45</v>
      </c>
      <c r="X32" s="2" t="n">
        <v>-9999</v>
      </c>
      <c r="Y32" s="2" t="n">
        <v>-9999</v>
      </c>
    </row>
    <row r="33" s="2" customFormat="true" ht="12.75" hidden="false" customHeight="false" outlineLevel="0" collapsed="false">
      <c r="A33" s="2" t="n">
        <v>2650</v>
      </c>
      <c r="B33" s="2" t="n">
        <v>132</v>
      </c>
      <c r="C33" s="2" t="n">
        <v>5</v>
      </c>
      <c r="D33" s="2" t="n">
        <v>-79.24737</v>
      </c>
      <c r="E33" s="1" t="n">
        <f aca="false">10^(D33/10)</f>
        <v>1.18922217844456E-008</v>
      </c>
      <c r="F33" s="2" t="n">
        <v>5.125719</v>
      </c>
      <c r="G33" s="2" t="n">
        <v>10</v>
      </c>
      <c r="H33" s="2" t="n">
        <v>45</v>
      </c>
      <c r="I33" s="2" t="n">
        <v>40</v>
      </c>
      <c r="J33" s="2" t="n">
        <v>50</v>
      </c>
      <c r="K33" s="2" t="n">
        <v>131</v>
      </c>
      <c r="L33" s="2" t="n">
        <v>131</v>
      </c>
      <c r="M33" s="2" t="n">
        <v>0</v>
      </c>
      <c r="N33" s="2" t="n">
        <v>20010123</v>
      </c>
      <c r="O33" s="2" t="s">
        <v>56</v>
      </c>
      <c r="P33" s="2" t="n">
        <v>48.14833333</v>
      </c>
      <c r="Q33" s="2" t="n">
        <v>-122.41666667</v>
      </c>
      <c r="R33" s="2" t="n">
        <v>-999</v>
      </c>
      <c r="S33" s="2" t="n">
        <v>0</v>
      </c>
      <c r="T33" s="2" t="n">
        <v>0</v>
      </c>
      <c r="U33" s="2" t="n">
        <v>3.944633E-008</v>
      </c>
      <c r="V33" s="2" t="n">
        <v>10</v>
      </c>
      <c r="W33" s="2" t="n">
        <v>45</v>
      </c>
      <c r="X33" s="2" t="n">
        <v>-9999</v>
      </c>
      <c r="Y33" s="2" t="n">
        <v>-9999</v>
      </c>
    </row>
    <row r="34" s="2" customFormat="true" ht="12.75" hidden="false" customHeight="false" outlineLevel="0" collapsed="false">
      <c r="A34" s="2" t="n">
        <v>2650</v>
      </c>
      <c r="B34" s="2" t="n">
        <v>133</v>
      </c>
      <c r="C34" s="2" t="n">
        <v>5</v>
      </c>
      <c r="D34" s="2" t="n">
        <v>-85.743714</v>
      </c>
      <c r="E34" s="1" t="n">
        <f aca="false">10^(D34/10)</f>
        <v>2.66457899495559E-009</v>
      </c>
      <c r="F34" s="2" t="n">
        <v>1.148472</v>
      </c>
      <c r="G34" s="2" t="n">
        <v>10</v>
      </c>
      <c r="H34" s="2" t="n">
        <v>45</v>
      </c>
      <c r="I34" s="2" t="n">
        <v>40</v>
      </c>
      <c r="J34" s="2" t="n">
        <v>50</v>
      </c>
      <c r="K34" s="2" t="n">
        <v>132</v>
      </c>
      <c r="L34" s="2" t="n">
        <v>132</v>
      </c>
      <c r="M34" s="2" t="n">
        <v>0</v>
      </c>
      <c r="N34" s="2" t="n">
        <v>20010123</v>
      </c>
      <c r="O34" s="2" t="s">
        <v>57</v>
      </c>
      <c r="P34" s="2" t="n">
        <v>48.14833333</v>
      </c>
      <c r="Q34" s="2" t="n">
        <v>-122.41666667</v>
      </c>
      <c r="R34" s="2" t="n">
        <v>-999</v>
      </c>
      <c r="S34" s="2" t="n">
        <v>0</v>
      </c>
      <c r="T34" s="2" t="n">
        <v>0</v>
      </c>
      <c r="U34" s="2" t="n">
        <v>6.77819E-009</v>
      </c>
      <c r="V34" s="2" t="n">
        <v>10</v>
      </c>
      <c r="W34" s="2" t="n">
        <v>45</v>
      </c>
      <c r="X34" s="2" t="n">
        <v>-9999</v>
      </c>
      <c r="Y34" s="2" t="n">
        <v>-9999</v>
      </c>
    </row>
    <row r="35" s="2" customFormat="true" ht="12.75" hidden="false" customHeight="false" outlineLevel="0" collapsed="false">
      <c r="A35" s="2" t="n">
        <v>2650</v>
      </c>
      <c r="B35" s="2" t="n">
        <v>134</v>
      </c>
      <c r="C35" s="2" t="n">
        <v>5</v>
      </c>
      <c r="D35" s="2" t="n">
        <v>-92.818428</v>
      </c>
      <c r="E35" s="1" t="n">
        <f aca="false">10^(D35/10)</f>
        <v>5.22585313081026E-010</v>
      </c>
      <c r="F35" s="2" t="n">
        <v>0.225242</v>
      </c>
      <c r="G35" s="2" t="n">
        <v>10</v>
      </c>
      <c r="H35" s="2" t="n">
        <v>45</v>
      </c>
      <c r="I35" s="2" t="n">
        <v>40</v>
      </c>
      <c r="J35" s="2" t="n">
        <v>50</v>
      </c>
      <c r="K35" s="2" t="n">
        <v>133</v>
      </c>
      <c r="L35" s="2" t="n">
        <v>133</v>
      </c>
      <c r="M35" s="2" t="n">
        <v>0</v>
      </c>
      <c r="N35" s="2" t="n">
        <v>20010123</v>
      </c>
      <c r="O35" s="2" t="s">
        <v>58</v>
      </c>
      <c r="P35" s="2" t="n">
        <v>48.14833333</v>
      </c>
      <c r="Q35" s="2" t="n">
        <v>-122.41666667</v>
      </c>
      <c r="R35" s="2" t="n">
        <v>-999</v>
      </c>
      <c r="S35" s="2" t="n">
        <v>0</v>
      </c>
      <c r="T35" s="2" t="n">
        <v>0</v>
      </c>
      <c r="U35" s="2" t="n">
        <v>1.1694E-009</v>
      </c>
      <c r="V35" s="2" t="n">
        <v>10</v>
      </c>
      <c r="W35" s="2" t="n">
        <v>45</v>
      </c>
      <c r="X35" s="2" t="n">
        <v>-9999</v>
      </c>
      <c r="Y35" s="2" t="n">
        <v>-9999</v>
      </c>
    </row>
    <row r="36" s="2" customFormat="true" ht="12.75" hidden="false" customHeight="false" outlineLevel="0" collapsed="false">
      <c r="A36" s="2" t="n">
        <v>2650</v>
      </c>
      <c r="B36" s="2" t="n">
        <v>135</v>
      </c>
      <c r="C36" s="2" t="n">
        <v>5</v>
      </c>
      <c r="D36" s="2" t="n">
        <v>-92.781927</v>
      </c>
      <c r="E36" s="1" t="n">
        <f aca="false">10^(D36/10)</f>
        <v>5.26995977129767E-010</v>
      </c>
      <c r="F36" s="2" t="n">
        <v>0.227143</v>
      </c>
      <c r="G36" s="2" t="n">
        <v>10</v>
      </c>
      <c r="H36" s="2" t="n">
        <v>45</v>
      </c>
      <c r="I36" s="2" t="n">
        <v>40</v>
      </c>
      <c r="J36" s="2" t="n">
        <v>50</v>
      </c>
      <c r="K36" s="2" t="n">
        <v>134</v>
      </c>
      <c r="L36" s="2" t="n">
        <v>134</v>
      </c>
      <c r="M36" s="2" t="n">
        <v>0</v>
      </c>
      <c r="N36" s="2" t="n">
        <v>20010123</v>
      </c>
      <c r="O36" s="2" t="s">
        <v>59</v>
      </c>
      <c r="P36" s="2" t="n">
        <v>48.14833333</v>
      </c>
      <c r="Q36" s="2" t="n">
        <v>-122.41666667</v>
      </c>
      <c r="R36" s="2" t="n">
        <v>-999</v>
      </c>
      <c r="S36" s="2" t="n">
        <v>0</v>
      </c>
      <c r="T36" s="2" t="n">
        <v>0</v>
      </c>
      <c r="U36" s="2" t="n">
        <v>1.24781E-009</v>
      </c>
      <c r="V36" s="2" t="n">
        <v>10</v>
      </c>
      <c r="W36" s="2" t="n">
        <v>45</v>
      </c>
      <c r="X36" s="2" t="n">
        <v>-9999</v>
      </c>
      <c r="Y36" s="2" t="n">
        <v>-9999</v>
      </c>
    </row>
    <row r="37" s="2" customFormat="true" ht="12.75" hidden="false" customHeight="false" outlineLevel="0" collapsed="false">
      <c r="A37" s="2" t="n">
        <v>2650</v>
      </c>
      <c r="B37" s="2" t="n">
        <v>136</v>
      </c>
      <c r="C37" s="2" t="n">
        <v>5</v>
      </c>
      <c r="D37" s="2" t="n">
        <v>-97.227624</v>
      </c>
      <c r="E37" s="1" t="n">
        <f aca="false">10^(D37/10)</f>
        <v>1.89337919214969E-010</v>
      </c>
      <c r="F37" s="2" t="n">
        <v>0.081607</v>
      </c>
      <c r="G37" s="2" t="n">
        <v>10</v>
      </c>
      <c r="H37" s="2" t="n">
        <v>45</v>
      </c>
      <c r="I37" s="2" t="n">
        <v>40</v>
      </c>
      <c r="J37" s="2" t="n">
        <v>50</v>
      </c>
      <c r="K37" s="2" t="n">
        <v>135</v>
      </c>
      <c r="L37" s="2" t="n">
        <v>135</v>
      </c>
      <c r="M37" s="2" t="n">
        <v>0</v>
      </c>
      <c r="N37" s="2" t="n">
        <v>20010123</v>
      </c>
      <c r="O37" s="2" t="s">
        <v>60</v>
      </c>
      <c r="P37" s="2" t="n">
        <v>48.14833333</v>
      </c>
      <c r="Q37" s="2" t="n">
        <v>-122.41666667</v>
      </c>
      <c r="R37" s="2" t="n">
        <v>-999</v>
      </c>
      <c r="S37" s="2" t="n">
        <v>0</v>
      </c>
      <c r="T37" s="2" t="n">
        <v>0</v>
      </c>
      <c r="U37" s="2" t="n">
        <v>3.7312E-010</v>
      </c>
      <c r="V37" s="2" t="n">
        <v>10</v>
      </c>
      <c r="W37" s="2" t="n">
        <v>45</v>
      </c>
      <c r="X37" s="2" t="n">
        <v>-9999</v>
      </c>
      <c r="Y37" s="2" t="n">
        <v>-9999</v>
      </c>
    </row>
    <row r="38" s="2" customFormat="true" ht="12.75" hidden="false" customHeight="false" outlineLevel="0" collapsed="false">
      <c r="A38" s="2" t="n">
        <v>2650</v>
      </c>
      <c r="B38" s="2" t="n">
        <v>137</v>
      </c>
      <c r="C38" s="2" t="n">
        <v>5</v>
      </c>
      <c r="D38" s="2" t="n">
        <v>-98.291262</v>
      </c>
      <c r="E38" s="1" t="n">
        <f aca="false">10^(D38/10)</f>
        <v>1.48208734837785E-010</v>
      </c>
      <c r="F38" s="2" t="n">
        <v>0.06388</v>
      </c>
      <c r="G38" s="2" t="n">
        <v>10</v>
      </c>
      <c r="H38" s="2" t="n">
        <v>45</v>
      </c>
      <c r="I38" s="2" t="n">
        <v>40</v>
      </c>
      <c r="J38" s="2" t="n">
        <v>50</v>
      </c>
      <c r="K38" s="2" t="n">
        <v>136</v>
      </c>
      <c r="L38" s="2" t="n">
        <v>136</v>
      </c>
      <c r="M38" s="2" t="n">
        <v>0</v>
      </c>
      <c r="N38" s="2" t="n">
        <v>20010123</v>
      </c>
      <c r="O38" s="2" t="s">
        <v>61</v>
      </c>
      <c r="P38" s="2" t="n">
        <v>48.14833333</v>
      </c>
      <c r="Q38" s="2" t="n">
        <v>-122.41666667</v>
      </c>
      <c r="R38" s="2" t="n">
        <v>-999</v>
      </c>
      <c r="S38" s="2" t="n">
        <v>0</v>
      </c>
      <c r="T38" s="2" t="n">
        <v>0</v>
      </c>
      <c r="U38" s="2" t="n">
        <v>3.7847E-010</v>
      </c>
      <c r="V38" s="2" t="n">
        <v>10</v>
      </c>
      <c r="W38" s="2" t="n">
        <v>45</v>
      </c>
      <c r="X38" s="2" t="n">
        <v>-9999</v>
      </c>
      <c r="Y38" s="2" t="n">
        <v>-9999</v>
      </c>
    </row>
    <row r="39" s="2" customFormat="true" ht="12.75" hidden="false" customHeight="false" outlineLevel="0" collapsed="false">
      <c r="A39" s="2" t="n">
        <v>2650</v>
      </c>
      <c r="B39" s="2" t="n">
        <v>138</v>
      </c>
      <c r="C39" s="2" t="n">
        <v>5</v>
      </c>
      <c r="D39" s="2" t="n">
        <v>-98.059149</v>
      </c>
      <c r="E39" s="1" t="n">
        <f aca="false">10^(D39/10)</f>
        <v>1.56345397141968E-010</v>
      </c>
      <c r="F39" s="2" t="n">
        <v>0.067387</v>
      </c>
      <c r="G39" s="2" t="n">
        <v>10</v>
      </c>
      <c r="H39" s="2" t="n">
        <v>45</v>
      </c>
      <c r="I39" s="2" t="n">
        <v>40</v>
      </c>
      <c r="J39" s="2" t="n">
        <v>50</v>
      </c>
      <c r="K39" s="2" t="n">
        <v>137</v>
      </c>
      <c r="L39" s="2" t="n">
        <v>137</v>
      </c>
      <c r="M39" s="2" t="n">
        <v>0</v>
      </c>
      <c r="N39" s="2" t="n">
        <v>20010123</v>
      </c>
      <c r="O39" s="2" t="s">
        <v>62</v>
      </c>
      <c r="P39" s="2" t="n">
        <v>48.14833333</v>
      </c>
      <c r="Q39" s="2" t="n">
        <v>-122.41666667</v>
      </c>
      <c r="R39" s="2" t="n">
        <v>-999</v>
      </c>
      <c r="S39" s="2" t="n">
        <v>0</v>
      </c>
      <c r="T39" s="2" t="n">
        <v>0</v>
      </c>
      <c r="U39" s="2" t="n">
        <v>2.6876E-010</v>
      </c>
      <c r="V39" s="2" t="n">
        <v>10</v>
      </c>
      <c r="W39" s="2" t="n">
        <v>45</v>
      </c>
      <c r="X39" s="2" t="n">
        <v>-9999</v>
      </c>
      <c r="Y39" s="2" t="n">
        <v>-9999</v>
      </c>
    </row>
    <row r="40" s="2" customFormat="true" ht="12.75" hidden="false" customHeight="false" outlineLevel="0" collapsed="false">
      <c r="A40" s="2" t="n">
        <v>2650</v>
      </c>
      <c r="B40" s="2" t="n">
        <v>139</v>
      </c>
      <c r="C40" s="2" t="n">
        <v>5</v>
      </c>
      <c r="D40" s="2" t="n">
        <v>-98.474826</v>
      </c>
      <c r="E40" s="1" t="n">
        <f aca="false">10^(D40/10)</f>
        <v>1.42074913400642E-010</v>
      </c>
      <c r="F40" s="2" t="n">
        <v>0.061236</v>
      </c>
      <c r="G40" s="2" t="n">
        <v>10</v>
      </c>
      <c r="H40" s="2" t="n">
        <v>45</v>
      </c>
      <c r="I40" s="2" t="n">
        <v>40</v>
      </c>
      <c r="J40" s="2" t="n">
        <v>50</v>
      </c>
      <c r="K40" s="2" t="n">
        <v>138</v>
      </c>
      <c r="L40" s="2" t="n">
        <v>138</v>
      </c>
      <c r="M40" s="2" t="n">
        <v>0</v>
      </c>
      <c r="N40" s="2" t="n">
        <v>20010123</v>
      </c>
      <c r="O40" s="2" t="s">
        <v>63</v>
      </c>
      <c r="P40" s="2" t="n">
        <v>48.14833333</v>
      </c>
      <c r="Q40" s="2" t="n">
        <v>-122.41666667</v>
      </c>
      <c r="R40" s="2" t="n">
        <v>-999</v>
      </c>
      <c r="S40" s="2" t="n">
        <v>0</v>
      </c>
      <c r="T40" s="2" t="n">
        <v>0</v>
      </c>
      <c r="U40" s="2" t="n">
        <v>2.5646E-010</v>
      </c>
      <c r="V40" s="2" t="n">
        <v>10</v>
      </c>
      <c r="W40" s="2" t="n">
        <v>45</v>
      </c>
      <c r="X40" s="2" t="n">
        <v>-9999</v>
      </c>
      <c r="Y40" s="2" t="n">
        <v>-9999</v>
      </c>
    </row>
    <row r="41" s="2" customFormat="true" ht="12.75" hidden="false" customHeight="false" outlineLevel="0" collapsed="false">
      <c r="A41" s="2" t="n">
        <v>2650</v>
      </c>
      <c r="B41" s="2" t="n">
        <v>140</v>
      </c>
      <c r="C41" s="2" t="n">
        <v>5</v>
      </c>
      <c r="D41" s="2" t="n">
        <v>-94.617926</v>
      </c>
      <c r="E41" s="1" t="n">
        <f aca="false">10^(D41/10)</f>
        <v>3.45308604213604E-010</v>
      </c>
      <c r="F41" s="2" t="n">
        <v>0.148833</v>
      </c>
      <c r="G41" s="2" t="n">
        <v>10</v>
      </c>
      <c r="H41" s="2" t="n">
        <v>45</v>
      </c>
      <c r="I41" s="2" t="n">
        <v>40</v>
      </c>
      <c r="J41" s="2" t="n">
        <v>50</v>
      </c>
      <c r="K41" s="2" t="n">
        <v>139</v>
      </c>
      <c r="L41" s="2" t="n">
        <v>139</v>
      </c>
      <c r="M41" s="2" t="n">
        <v>0</v>
      </c>
      <c r="N41" s="2" t="n">
        <v>20010123</v>
      </c>
      <c r="O41" s="2" t="s">
        <v>64</v>
      </c>
      <c r="P41" s="2" t="n">
        <v>48.14833333</v>
      </c>
      <c r="Q41" s="2" t="n">
        <v>-122.41666667</v>
      </c>
      <c r="R41" s="2" t="n">
        <v>-999</v>
      </c>
      <c r="S41" s="2" t="n">
        <v>0</v>
      </c>
      <c r="T41" s="2" t="n">
        <v>0</v>
      </c>
      <c r="U41" s="2" t="n">
        <v>6.1991E-010</v>
      </c>
      <c r="V41" s="2" t="n">
        <v>10</v>
      </c>
      <c r="W41" s="2" t="n">
        <v>45</v>
      </c>
      <c r="X41" s="2" t="n">
        <v>-9999</v>
      </c>
      <c r="Y41" s="2" t="n">
        <v>-9999</v>
      </c>
    </row>
    <row r="42" s="2" customFormat="true" ht="12.75" hidden="false" customHeight="false" outlineLevel="0" collapsed="false">
      <c r="A42" s="2" t="n">
        <v>2650</v>
      </c>
      <c r="B42" s="2" t="n">
        <v>141</v>
      </c>
      <c r="C42" s="2" t="n">
        <v>5</v>
      </c>
      <c r="D42" s="2" t="n">
        <v>-87.690726</v>
      </c>
      <c r="E42" s="1" t="n">
        <f aca="false">10^(D42/10)</f>
        <v>1.70187398629205E-009</v>
      </c>
      <c r="F42" s="2" t="n">
        <v>0.733532</v>
      </c>
      <c r="G42" s="2" t="n">
        <v>10</v>
      </c>
      <c r="H42" s="2" t="n">
        <v>45</v>
      </c>
      <c r="I42" s="2" t="n">
        <v>40</v>
      </c>
      <c r="J42" s="2" t="n">
        <v>50</v>
      </c>
      <c r="K42" s="2" t="n">
        <v>140</v>
      </c>
      <c r="L42" s="2" t="n">
        <v>140</v>
      </c>
      <c r="M42" s="2" t="n">
        <v>0</v>
      </c>
      <c r="N42" s="2" t="n">
        <v>20010123</v>
      </c>
      <c r="O42" s="2" t="s">
        <v>65</v>
      </c>
      <c r="P42" s="2" t="n">
        <v>48.14833333</v>
      </c>
      <c r="Q42" s="2" t="n">
        <v>-122.41666667</v>
      </c>
      <c r="R42" s="2" t="n">
        <v>-999</v>
      </c>
      <c r="S42" s="2" t="n">
        <v>0</v>
      </c>
      <c r="T42" s="2" t="n">
        <v>0</v>
      </c>
      <c r="U42" s="2" t="n">
        <v>3.45773E-009</v>
      </c>
      <c r="V42" s="2" t="n">
        <v>10</v>
      </c>
      <c r="W42" s="2" t="n">
        <v>45</v>
      </c>
      <c r="X42" s="2" t="n">
        <v>-9999</v>
      </c>
      <c r="Y42" s="2" t="n">
        <v>-9999</v>
      </c>
    </row>
    <row r="43" s="2" customFormat="true" ht="12.75" hidden="false" customHeight="false" outlineLevel="0" collapsed="false">
      <c r="A43" s="2" t="n">
        <v>2650</v>
      </c>
      <c r="B43" s="2" t="n">
        <v>142</v>
      </c>
      <c r="C43" s="2" t="n">
        <v>5</v>
      </c>
      <c r="D43" s="2" t="n">
        <v>-88.983968</v>
      </c>
      <c r="E43" s="1" t="n">
        <f aca="false">10^(D43/10)</f>
        <v>1.26358132889965E-009</v>
      </c>
      <c r="F43" s="2" t="n">
        <v>0.544622</v>
      </c>
      <c r="G43" s="2" t="n">
        <v>10</v>
      </c>
      <c r="H43" s="2" t="n">
        <v>45</v>
      </c>
      <c r="I43" s="2" t="n">
        <v>40</v>
      </c>
      <c r="J43" s="2" t="n">
        <v>50</v>
      </c>
      <c r="K43" s="2" t="n">
        <v>141</v>
      </c>
      <c r="L43" s="2" t="n">
        <v>141</v>
      </c>
      <c r="M43" s="2" t="n">
        <v>0</v>
      </c>
      <c r="N43" s="2" t="n">
        <v>20010123</v>
      </c>
      <c r="O43" s="2" t="s">
        <v>66</v>
      </c>
      <c r="P43" s="2" t="n">
        <v>48.14833333</v>
      </c>
      <c r="Q43" s="2" t="n">
        <v>-122.41666667</v>
      </c>
      <c r="R43" s="2" t="n">
        <v>-999</v>
      </c>
      <c r="S43" s="2" t="n">
        <v>0</v>
      </c>
      <c r="T43" s="2" t="n">
        <v>0</v>
      </c>
      <c r="U43" s="2" t="n">
        <v>2.74665E-009</v>
      </c>
      <c r="V43" s="2" t="n">
        <v>10</v>
      </c>
      <c r="W43" s="2" t="n">
        <v>45</v>
      </c>
      <c r="X43" s="2" t="n">
        <v>-9999</v>
      </c>
      <c r="Y43" s="2" t="n">
        <v>-9999</v>
      </c>
    </row>
    <row r="44" s="2" customFormat="true" ht="12.75" hidden="false" customHeight="false" outlineLevel="0" collapsed="false">
      <c r="A44" s="2" t="n">
        <v>2650</v>
      </c>
      <c r="B44" s="2" t="n">
        <v>143</v>
      </c>
      <c r="C44" s="2" t="n">
        <v>5</v>
      </c>
      <c r="D44" s="2" t="n">
        <v>-84.758381</v>
      </c>
      <c r="E44" s="1" t="n">
        <f aca="false">10^(D44/10)</f>
        <v>3.3431964732731E-009</v>
      </c>
      <c r="F44" s="2" t="n">
        <v>1.440966</v>
      </c>
      <c r="G44" s="2" t="n">
        <v>10</v>
      </c>
      <c r="H44" s="2" t="n">
        <v>45</v>
      </c>
      <c r="I44" s="2" t="n">
        <v>40</v>
      </c>
      <c r="J44" s="2" t="n">
        <v>50</v>
      </c>
      <c r="K44" s="2" t="n">
        <v>142</v>
      </c>
      <c r="L44" s="2" t="n">
        <v>142</v>
      </c>
      <c r="M44" s="2" t="n">
        <v>0</v>
      </c>
      <c r="N44" s="2" t="n">
        <v>20010123</v>
      </c>
      <c r="O44" s="2" t="s">
        <v>67</v>
      </c>
      <c r="P44" s="2" t="n">
        <v>48.14833333</v>
      </c>
      <c r="Q44" s="2" t="n">
        <v>-122.41666667</v>
      </c>
      <c r="R44" s="2" t="n">
        <v>-999</v>
      </c>
      <c r="S44" s="2" t="n">
        <v>0</v>
      </c>
      <c r="T44" s="2" t="n">
        <v>0</v>
      </c>
      <c r="U44" s="2" t="n">
        <v>7.56683E-009</v>
      </c>
      <c r="V44" s="2" t="n">
        <v>10</v>
      </c>
      <c r="W44" s="2" t="n">
        <v>45</v>
      </c>
      <c r="X44" s="2" t="n">
        <v>-9999</v>
      </c>
      <c r="Y44" s="2" t="n">
        <v>-9999</v>
      </c>
    </row>
    <row r="45" s="2" customFormat="true" ht="12.75" hidden="false" customHeight="false" outlineLevel="0" collapsed="false">
      <c r="A45" s="2" t="n">
        <v>2650</v>
      </c>
      <c r="B45" s="2" t="n">
        <v>144</v>
      </c>
      <c r="C45" s="2" t="n">
        <v>5</v>
      </c>
      <c r="D45" s="2" t="n">
        <v>-82.928301</v>
      </c>
      <c r="E45" s="1" t="n">
        <f aca="false">10^(D45/10)</f>
        <v>5.09530164963779E-009</v>
      </c>
      <c r="F45" s="2" t="n">
        <v>2.196149</v>
      </c>
      <c r="G45" s="2" t="n">
        <v>10</v>
      </c>
      <c r="H45" s="2" t="n">
        <v>45</v>
      </c>
      <c r="I45" s="2" t="n">
        <v>40</v>
      </c>
      <c r="J45" s="2" t="n">
        <v>50</v>
      </c>
      <c r="K45" s="2" t="n">
        <v>143</v>
      </c>
      <c r="L45" s="2" t="n">
        <v>143</v>
      </c>
      <c r="M45" s="2" t="n">
        <v>0</v>
      </c>
      <c r="N45" s="2" t="n">
        <v>20010123</v>
      </c>
      <c r="O45" s="2" t="s">
        <v>68</v>
      </c>
      <c r="P45" s="2" t="n">
        <v>48.14833333</v>
      </c>
      <c r="Q45" s="2" t="n">
        <v>-122.41666667</v>
      </c>
      <c r="R45" s="2" t="n">
        <v>-999</v>
      </c>
      <c r="S45" s="2" t="n">
        <v>0</v>
      </c>
      <c r="T45" s="2" t="n">
        <v>0</v>
      </c>
      <c r="U45" s="2" t="n">
        <v>1.1788E-008</v>
      </c>
      <c r="V45" s="2" t="n">
        <v>10</v>
      </c>
      <c r="W45" s="2" t="n">
        <v>45</v>
      </c>
      <c r="X45" s="2" t="n">
        <v>-9999</v>
      </c>
      <c r="Y45" s="2" t="n">
        <v>-9999</v>
      </c>
    </row>
    <row r="46" s="2" customFormat="true" ht="12.75" hidden="false" customHeight="false" outlineLevel="0" collapsed="false">
      <c r="A46" s="2" t="n">
        <v>2650</v>
      </c>
      <c r="B46" s="2" t="n">
        <v>145</v>
      </c>
      <c r="C46" s="2" t="n">
        <v>5</v>
      </c>
      <c r="D46" s="2" t="n">
        <v>-86.540079</v>
      </c>
      <c r="E46" s="1" t="n">
        <f aca="false">10^(D46/10)</f>
        <v>2.21815607023773E-009</v>
      </c>
      <c r="F46" s="2" t="n">
        <v>0.956057</v>
      </c>
      <c r="G46" s="2" t="n">
        <v>10</v>
      </c>
      <c r="H46" s="2" t="n">
        <v>45</v>
      </c>
      <c r="I46" s="2" t="n">
        <v>40</v>
      </c>
      <c r="J46" s="2" t="n">
        <v>50</v>
      </c>
      <c r="K46" s="2" t="n">
        <v>144</v>
      </c>
      <c r="L46" s="2" t="n">
        <v>144</v>
      </c>
      <c r="M46" s="2" t="n">
        <v>0</v>
      </c>
      <c r="N46" s="2" t="n">
        <v>20010123</v>
      </c>
      <c r="O46" s="2" t="s">
        <v>69</v>
      </c>
      <c r="P46" s="2" t="n">
        <v>48.14833333</v>
      </c>
      <c r="Q46" s="2" t="n">
        <v>-122.41666667</v>
      </c>
      <c r="R46" s="2" t="n">
        <v>-999</v>
      </c>
      <c r="S46" s="2" t="n">
        <v>0</v>
      </c>
      <c r="T46" s="2" t="n">
        <v>0</v>
      </c>
      <c r="U46" s="2" t="n">
        <v>3.98327E-009</v>
      </c>
      <c r="V46" s="2" t="n">
        <v>10</v>
      </c>
      <c r="W46" s="2" t="n">
        <v>45</v>
      </c>
      <c r="X46" s="2" t="n">
        <v>-9999</v>
      </c>
      <c r="Y46" s="2" t="n">
        <v>-9999</v>
      </c>
    </row>
    <row r="47" s="2" customFormat="true" ht="12.75" hidden="false" customHeight="false" outlineLevel="0" collapsed="false">
      <c r="A47" s="2" t="n">
        <v>2650</v>
      </c>
      <c r="B47" s="2" t="n">
        <v>146</v>
      </c>
      <c r="C47" s="2" t="n">
        <v>5</v>
      </c>
      <c r="D47" s="2" t="n">
        <v>-84.644657</v>
      </c>
      <c r="E47" s="1" t="n">
        <f aca="false">10^(D47/10)</f>
        <v>3.43189743395193E-009</v>
      </c>
      <c r="F47" s="2" t="n">
        <v>1.479197</v>
      </c>
      <c r="G47" s="2" t="n">
        <v>10</v>
      </c>
      <c r="H47" s="2" t="n">
        <v>45</v>
      </c>
      <c r="I47" s="2" t="n">
        <v>40</v>
      </c>
      <c r="J47" s="2" t="n">
        <v>50</v>
      </c>
      <c r="K47" s="2" t="n">
        <v>145</v>
      </c>
      <c r="L47" s="2" t="n">
        <v>145</v>
      </c>
      <c r="M47" s="2" t="n">
        <v>0</v>
      </c>
      <c r="N47" s="2" t="n">
        <v>20010123</v>
      </c>
      <c r="O47" s="2" t="s">
        <v>70</v>
      </c>
      <c r="P47" s="2" t="n">
        <v>48.14833333</v>
      </c>
      <c r="Q47" s="2" t="n">
        <v>-122.41666667</v>
      </c>
      <c r="R47" s="2" t="n">
        <v>-999</v>
      </c>
      <c r="S47" s="2" t="n">
        <v>0</v>
      </c>
      <c r="T47" s="2" t="n">
        <v>0</v>
      </c>
      <c r="U47" s="2" t="n">
        <v>5.65404E-009</v>
      </c>
      <c r="V47" s="2" t="n">
        <v>10</v>
      </c>
      <c r="W47" s="2" t="n">
        <v>45</v>
      </c>
      <c r="X47" s="2" t="n">
        <v>-9999</v>
      </c>
      <c r="Y47" s="2" t="n">
        <v>-9999</v>
      </c>
    </row>
    <row r="48" s="2" customFormat="true" ht="12.75" hidden="false" customHeight="false" outlineLevel="0" collapsed="false">
      <c r="A48" s="2" t="n">
        <v>2650</v>
      </c>
      <c r="B48" s="2" t="n">
        <v>147</v>
      </c>
      <c r="C48" s="2" t="n">
        <v>5</v>
      </c>
      <c r="D48" s="2" t="n">
        <v>-86.573542</v>
      </c>
      <c r="E48" s="1" t="n">
        <f aca="false">10^(D48/10)</f>
        <v>2.20113054234775E-009</v>
      </c>
      <c r="F48" s="2" t="n">
        <v>0.948719</v>
      </c>
      <c r="G48" s="2" t="n">
        <v>10</v>
      </c>
      <c r="H48" s="2" t="n">
        <v>45</v>
      </c>
      <c r="I48" s="2" t="n">
        <v>40</v>
      </c>
      <c r="J48" s="2" t="n">
        <v>50</v>
      </c>
      <c r="K48" s="2" t="n">
        <v>146</v>
      </c>
      <c r="L48" s="2" t="n">
        <v>146</v>
      </c>
      <c r="M48" s="2" t="n">
        <v>0</v>
      </c>
      <c r="N48" s="2" t="n">
        <v>20010123</v>
      </c>
      <c r="O48" s="2" t="s">
        <v>71</v>
      </c>
      <c r="P48" s="2" t="n">
        <v>48.14833333</v>
      </c>
      <c r="Q48" s="2" t="n">
        <v>-122.41666667</v>
      </c>
      <c r="R48" s="2" t="n">
        <v>-999</v>
      </c>
      <c r="S48" s="2" t="n">
        <v>0</v>
      </c>
      <c r="T48" s="2" t="n">
        <v>0</v>
      </c>
      <c r="U48" s="2" t="n">
        <v>3.99239E-009</v>
      </c>
      <c r="V48" s="2" t="n">
        <v>10</v>
      </c>
      <c r="W48" s="2" t="n">
        <v>45</v>
      </c>
      <c r="X48" s="2" t="n">
        <v>-9999</v>
      </c>
      <c r="Y48" s="2" t="n">
        <v>-9999</v>
      </c>
    </row>
    <row r="49" s="2" customFormat="true" ht="12.75" hidden="false" customHeight="false" outlineLevel="0" collapsed="false">
      <c r="A49" s="2" t="n">
        <v>2650</v>
      </c>
      <c r="B49" s="2" t="n">
        <v>148</v>
      </c>
      <c r="C49" s="2" t="n">
        <v>5</v>
      </c>
      <c r="D49" s="2" t="n">
        <v>-77.152203</v>
      </c>
      <c r="E49" s="1" t="n">
        <f aca="false">10^(D49/10)</f>
        <v>1.92654740582088E-008</v>
      </c>
      <c r="F49" s="2" t="n">
        <v>8.303698</v>
      </c>
      <c r="G49" s="2" t="n">
        <v>10</v>
      </c>
      <c r="H49" s="2" t="n">
        <v>45</v>
      </c>
      <c r="I49" s="2" t="n">
        <v>40</v>
      </c>
      <c r="J49" s="2" t="n">
        <v>50</v>
      </c>
      <c r="K49" s="2" t="n">
        <v>147</v>
      </c>
      <c r="L49" s="2" t="n">
        <v>147</v>
      </c>
      <c r="M49" s="2" t="n">
        <v>0</v>
      </c>
      <c r="N49" s="2" t="n">
        <v>20010123</v>
      </c>
      <c r="O49" s="2" t="s">
        <v>72</v>
      </c>
      <c r="P49" s="2" t="n">
        <v>48.14833333</v>
      </c>
      <c r="Q49" s="2" t="n">
        <v>-122.41666667</v>
      </c>
      <c r="R49" s="2" t="n">
        <v>-999</v>
      </c>
      <c r="S49" s="2" t="n">
        <v>0</v>
      </c>
      <c r="T49" s="2" t="n">
        <v>0</v>
      </c>
      <c r="U49" s="2" t="n">
        <v>3.357398E-008</v>
      </c>
      <c r="V49" s="2" t="n">
        <v>10</v>
      </c>
      <c r="W49" s="2" t="n">
        <v>45</v>
      </c>
      <c r="X49" s="2" t="n">
        <v>-9999</v>
      </c>
      <c r="Y49" s="2" t="n">
        <v>-9999</v>
      </c>
    </row>
    <row r="50" s="2" customFormat="true" ht="12.75" hidden="false" customHeight="false" outlineLevel="0" collapsed="false">
      <c r="A50" s="2" t="n">
        <v>2650</v>
      </c>
      <c r="B50" s="2" t="n">
        <v>149</v>
      </c>
      <c r="C50" s="2" t="n">
        <v>5</v>
      </c>
      <c r="D50" s="2" t="n">
        <v>-78.033412</v>
      </c>
      <c r="E50" s="1" t="n">
        <f aca="false">10^(D50/10)</f>
        <v>1.57274676299774E-008</v>
      </c>
      <c r="F50" s="2" t="n">
        <v>6.778766</v>
      </c>
      <c r="G50" s="2" t="n">
        <v>10</v>
      </c>
      <c r="H50" s="2" t="n">
        <v>45</v>
      </c>
      <c r="I50" s="2" t="n">
        <v>40</v>
      </c>
      <c r="J50" s="2" t="n">
        <v>50</v>
      </c>
      <c r="K50" s="2" t="n">
        <v>148</v>
      </c>
      <c r="L50" s="2" t="n">
        <v>148</v>
      </c>
      <c r="M50" s="2" t="n">
        <v>0</v>
      </c>
      <c r="N50" s="2" t="n">
        <v>20010123</v>
      </c>
      <c r="O50" s="2" t="s">
        <v>73</v>
      </c>
      <c r="P50" s="2" t="n">
        <v>48.14833333</v>
      </c>
      <c r="Q50" s="2" t="n">
        <v>-122.41666667</v>
      </c>
      <c r="R50" s="2" t="n">
        <v>-999</v>
      </c>
      <c r="S50" s="2" t="n">
        <v>0</v>
      </c>
      <c r="T50" s="2" t="n">
        <v>0</v>
      </c>
      <c r="U50" s="2" t="n">
        <v>2.82789E-008</v>
      </c>
      <c r="V50" s="2" t="n">
        <v>10</v>
      </c>
      <c r="W50" s="2" t="n">
        <v>45</v>
      </c>
      <c r="X50" s="2" t="n">
        <v>-9999</v>
      </c>
      <c r="Y50" s="2" t="n">
        <v>-9999</v>
      </c>
    </row>
    <row r="51" s="2" customFormat="true" ht="12.75" hidden="false" customHeight="false" outlineLevel="0" collapsed="false">
      <c r="A51" s="2" t="n">
        <v>2650</v>
      </c>
      <c r="B51" s="2" t="n">
        <v>150</v>
      </c>
      <c r="C51" s="2" t="n">
        <v>5</v>
      </c>
      <c r="D51" s="2" t="n">
        <v>-78.973821</v>
      </c>
      <c r="E51" s="1" t="n">
        <f aca="false">10^(D51/10)</f>
        <v>1.26653705371533E-008</v>
      </c>
      <c r="F51" s="2" t="n">
        <v>5.458958</v>
      </c>
      <c r="G51" s="2" t="n">
        <v>10</v>
      </c>
      <c r="H51" s="2" t="n">
        <v>45</v>
      </c>
      <c r="I51" s="2" t="n">
        <v>40</v>
      </c>
      <c r="J51" s="2" t="n">
        <v>50</v>
      </c>
      <c r="K51" s="2" t="n">
        <v>149</v>
      </c>
      <c r="L51" s="2" t="n">
        <v>149</v>
      </c>
      <c r="M51" s="2" t="n">
        <v>0</v>
      </c>
      <c r="N51" s="2" t="n">
        <v>20010123</v>
      </c>
      <c r="O51" s="2" t="s">
        <v>74</v>
      </c>
      <c r="P51" s="2" t="n">
        <v>48.14833333</v>
      </c>
      <c r="Q51" s="2" t="n">
        <v>-122.41666667</v>
      </c>
      <c r="R51" s="2" t="n">
        <v>-999</v>
      </c>
      <c r="S51" s="2" t="n">
        <v>0</v>
      </c>
      <c r="T51" s="2" t="n">
        <v>0</v>
      </c>
      <c r="U51" s="2" t="n">
        <v>3.015312E-008</v>
      </c>
      <c r="V51" s="2" t="n">
        <v>10</v>
      </c>
      <c r="W51" s="2" t="n">
        <v>45</v>
      </c>
      <c r="X51" s="2" t="n">
        <v>-9999</v>
      </c>
      <c r="Y51" s="2" t="n">
        <v>-9999</v>
      </c>
    </row>
    <row r="52" s="2" customFormat="true" ht="12.75" hidden="false" customHeight="false" outlineLevel="0" collapsed="false">
      <c r="A52" s="2" t="n">
        <v>2650</v>
      </c>
      <c r="B52" s="2" t="n">
        <v>151</v>
      </c>
      <c r="C52" s="2" t="n">
        <v>5</v>
      </c>
      <c r="D52" s="2" t="n">
        <v>-79.563727</v>
      </c>
      <c r="E52" s="1" t="n">
        <f aca="false">10^(D52/10)</f>
        <v>1.10567451618792E-008</v>
      </c>
      <c r="F52" s="2" t="n">
        <v>4.765616</v>
      </c>
      <c r="G52" s="2" t="n">
        <v>10</v>
      </c>
      <c r="H52" s="2" t="n">
        <v>45</v>
      </c>
      <c r="I52" s="2" t="n">
        <v>40</v>
      </c>
      <c r="J52" s="2" t="n">
        <v>50</v>
      </c>
      <c r="K52" s="2" t="n">
        <v>150</v>
      </c>
      <c r="L52" s="2" t="n">
        <v>150</v>
      </c>
      <c r="M52" s="2" t="n">
        <v>0</v>
      </c>
      <c r="N52" s="2" t="n">
        <v>20010123</v>
      </c>
      <c r="O52" s="2" t="s">
        <v>75</v>
      </c>
      <c r="P52" s="2" t="n">
        <v>48.14833333</v>
      </c>
      <c r="Q52" s="2" t="n">
        <v>-122.41666667</v>
      </c>
      <c r="R52" s="2" t="n">
        <v>-999</v>
      </c>
      <c r="S52" s="2" t="n">
        <v>0</v>
      </c>
      <c r="T52" s="2" t="n">
        <v>0</v>
      </c>
      <c r="U52" s="2" t="n">
        <v>2.050879E-008</v>
      </c>
      <c r="V52" s="2" t="n">
        <v>10</v>
      </c>
      <c r="W52" s="2" t="n">
        <v>45</v>
      </c>
      <c r="X52" s="2" t="n">
        <v>-9999</v>
      </c>
      <c r="Y52" s="2" t="n">
        <v>-9999</v>
      </c>
    </row>
    <row r="53" s="2" customFormat="true" ht="12.75" hidden="false" customHeight="false" outlineLevel="0" collapsed="false">
      <c r="A53" s="2" t="n">
        <v>2650</v>
      </c>
      <c r="B53" s="2" t="n">
        <v>152</v>
      </c>
      <c r="C53" s="2" t="n">
        <v>5</v>
      </c>
      <c r="D53" s="2" t="n">
        <v>-74.883117</v>
      </c>
      <c r="E53" s="1" t="n">
        <f aca="false">10^(D53/10)</f>
        <v>3.24854060813137E-008</v>
      </c>
      <c r="F53" s="2" t="n">
        <v>14.001679</v>
      </c>
      <c r="G53" s="2" t="n">
        <v>10</v>
      </c>
      <c r="H53" s="2" t="n">
        <v>45</v>
      </c>
      <c r="I53" s="2" t="n">
        <v>40</v>
      </c>
      <c r="J53" s="2" t="n">
        <v>50</v>
      </c>
      <c r="K53" s="2" t="n">
        <v>151</v>
      </c>
      <c r="L53" s="2" t="n">
        <v>151</v>
      </c>
      <c r="M53" s="2" t="n">
        <v>0</v>
      </c>
      <c r="N53" s="2" t="n">
        <v>20010123</v>
      </c>
      <c r="O53" s="2" t="s">
        <v>76</v>
      </c>
      <c r="P53" s="2" t="n">
        <v>48.14833333</v>
      </c>
      <c r="Q53" s="2" t="n">
        <v>-122.41666667</v>
      </c>
      <c r="R53" s="2" t="n">
        <v>-999</v>
      </c>
      <c r="S53" s="2" t="n">
        <v>0</v>
      </c>
      <c r="T53" s="2" t="n">
        <v>0</v>
      </c>
      <c r="U53" s="2" t="n">
        <v>5.161744E-008</v>
      </c>
      <c r="V53" s="2" t="n">
        <v>10</v>
      </c>
      <c r="W53" s="2" t="n">
        <v>45</v>
      </c>
      <c r="X53" s="2" t="n">
        <v>-9999</v>
      </c>
      <c r="Y53" s="2" t="n">
        <v>-9999</v>
      </c>
    </row>
    <row r="54" s="2" customFormat="true" ht="12.75" hidden="false" customHeight="false" outlineLevel="0" collapsed="false">
      <c r="A54" s="2" t="n">
        <v>2650</v>
      </c>
      <c r="B54" s="2" t="n">
        <v>153</v>
      </c>
      <c r="C54" s="2" t="n">
        <v>5</v>
      </c>
      <c r="D54" s="2" t="n">
        <v>-73.875413</v>
      </c>
      <c r="E54" s="1" t="n">
        <f aca="false">10^(D54/10)</f>
        <v>4.09693147468278E-008</v>
      </c>
      <c r="F54" s="2" t="n">
        <v>17.658366</v>
      </c>
      <c r="G54" s="2" t="n">
        <v>10</v>
      </c>
      <c r="H54" s="2" t="n">
        <v>45</v>
      </c>
      <c r="I54" s="2" t="n">
        <v>40</v>
      </c>
      <c r="J54" s="2" t="n">
        <v>50</v>
      </c>
      <c r="K54" s="2" t="n">
        <v>152</v>
      </c>
      <c r="L54" s="2" t="n">
        <v>152</v>
      </c>
      <c r="M54" s="2" t="n">
        <v>0</v>
      </c>
      <c r="N54" s="2" t="n">
        <v>20010123</v>
      </c>
      <c r="O54" s="2" t="s">
        <v>77</v>
      </c>
      <c r="P54" s="2" t="n">
        <v>48.14833333</v>
      </c>
      <c r="Q54" s="2" t="n">
        <v>-122.41666667</v>
      </c>
      <c r="R54" s="2" t="n">
        <v>-999</v>
      </c>
      <c r="S54" s="2" t="n">
        <v>0</v>
      </c>
      <c r="T54" s="2" t="n">
        <v>0</v>
      </c>
      <c r="U54" s="2" t="n">
        <v>8.547156E-008</v>
      </c>
      <c r="V54" s="2" t="n">
        <v>10</v>
      </c>
      <c r="W54" s="2" t="n">
        <v>45</v>
      </c>
      <c r="X54" s="2" t="n">
        <v>-9999</v>
      </c>
      <c r="Y54" s="2" t="n">
        <v>-9999</v>
      </c>
    </row>
    <row r="55" s="2" customFormat="true" ht="12.75" hidden="false" customHeight="false" outlineLevel="0" collapsed="false">
      <c r="A55" s="2" t="n">
        <v>2650</v>
      </c>
      <c r="B55" s="2" t="n">
        <v>154</v>
      </c>
      <c r="C55" s="2" t="n">
        <v>5</v>
      </c>
      <c r="D55" s="2" t="n">
        <v>-78.134084</v>
      </c>
      <c r="E55" s="1" t="n">
        <f aca="false">10^(D55/10)</f>
        <v>1.53670887686348E-008</v>
      </c>
      <c r="F55" s="2" t="n">
        <v>6.623438</v>
      </c>
      <c r="G55" s="2" t="n">
        <v>10</v>
      </c>
      <c r="H55" s="2" t="n">
        <v>45</v>
      </c>
      <c r="I55" s="2" t="n">
        <v>40</v>
      </c>
      <c r="J55" s="2" t="n">
        <v>50</v>
      </c>
      <c r="K55" s="2" t="n">
        <v>153</v>
      </c>
      <c r="L55" s="2" t="n">
        <v>153</v>
      </c>
      <c r="M55" s="2" t="n">
        <v>0</v>
      </c>
      <c r="N55" s="2" t="n">
        <v>20010123</v>
      </c>
      <c r="O55" s="2" t="s">
        <v>78</v>
      </c>
      <c r="P55" s="2" t="n">
        <v>48.14833333</v>
      </c>
      <c r="Q55" s="2" t="n">
        <v>-122.41666667</v>
      </c>
      <c r="R55" s="2" t="n">
        <v>-999</v>
      </c>
      <c r="S55" s="2" t="n">
        <v>0</v>
      </c>
      <c r="T55" s="2" t="n">
        <v>0</v>
      </c>
      <c r="U55" s="2" t="n">
        <v>2.248434E-008</v>
      </c>
      <c r="V55" s="2" t="n">
        <v>10</v>
      </c>
      <c r="W55" s="2" t="n">
        <v>45</v>
      </c>
      <c r="X55" s="2" t="n">
        <v>-9999</v>
      </c>
      <c r="Y55" s="2" t="n">
        <v>-9999</v>
      </c>
    </row>
    <row r="56" s="2" customFormat="true" ht="12.75" hidden="false" customHeight="false" outlineLevel="0" collapsed="false">
      <c r="A56" s="2" t="n">
        <v>2650</v>
      </c>
      <c r="B56" s="2" t="n">
        <v>155</v>
      </c>
      <c r="C56" s="2" t="n">
        <v>5</v>
      </c>
      <c r="D56" s="2" t="n">
        <v>-77.618833</v>
      </c>
      <c r="E56" s="1" t="n">
        <f aca="false">10^(D56/10)</f>
        <v>1.73028124353282E-008</v>
      </c>
      <c r="F56" s="2" t="n">
        <v>7.457763</v>
      </c>
      <c r="G56" s="2" t="n">
        <v>10</v>
      </c>
      <c r="H56" s="2" t="n">
        <v>45</v>
      </c>
      <c r="I56" s="2" t="n">
        <v>40</v>
      </c>
      <c r="J56" s="2" t="n">
        <v>50</v>
      </c>
      <c r="K56" s="2" t="n">
        <v>154</v>
      </c>
      <c r="L56" s="2" t="n">
        <v>154</v>
      </c>
      <c r="M56" s="2" t="n">
        <v>0</v>
      </c>
      <c r="N56" s="2" t="n">
        <v>20010123</v>
      </c>
      <c r="O56" s="2" t="s">
        <v>79</v>
      </c>
      <c r="P56" s="2" t="n">
        <v>48.14833333</v>
      </c>
      <c r="Q56" s="2" t="n">
        <v>-122.41666667</v>
      </c>
      <c r="R56" s="2" t="n">
        <v>-999</v>
      </c>
      <c r="S56" s="2" t="n">
        <v>0</v>
      </c>
      <c r="T56" s="2" t="n">
        <v>0</v>
      </c>
      <c r="U56" s="2" t="n">
        <v>2.540838E-008</v>
      </c>
      <c r="V56" s="2" t="n">
        <v>10</v>
      </c>
      <c r="W56" s="2" t="n">
        <v>45</v>
      </c>
      <c r="X56" s="2" t="n">
        <v>-9999</v>
      </c>
      <c r="Y56" s="2" t="n">
        <v>-9999</v>
      </c>
    </row>
    <row r="57" s="2" customFormat="true" ht="12.75" hidden="false" customHeight="false" outlineLevel="0" collapsed="false">
      <c r="A57" s="2" t="n">
        <v>2650</v>
      </c>
      <c r="B57" s="2" t="n">
        <v>156</v>
      </c>
      <c r="C57" s="2" t="n">
        <v>5</v>
      </c>
      <c r="D57" s="2" t="n">
        <v>-79.912614</v>
      </c>
      <c r="E57" s="1" t="n">
        <f aca="false">10^(D57/10)</f>
        <v>1.02032516947337E-008</v>
      </c>
      <c r="F57" s="2" t="n">
        <v>4.397749</v>
      </c>
      <c r="G57" s="2" t="n">
        <v>10</v>
      </c>
      <c r="H57" s="2" t="n">
        <v>45</v>
      </c>
      <c r="I57" s="2" t="n">
        <v>40</v>
      </c>
      <c r="J57" s="2" t="n">
        <v>50</v>
      </c>
      <c r="K57" s="2" t="n">
        <v>155</v>
      </c>
      <c r="L57" s="2" t="n">
        <v>155</v>
      </c>
      <c r="M57" s="2" t="n">
        <v>0</v>
      </c>
      <c r="N57" s="2" t="n">
        <v>20010123</v>
      </c>
      <c r="O57" s="2" t="s">
        <v>80</v>
      </c>
      <c r="P57" s="2" t="n">
        <v>48.14833333</v>
      </c>
      <c r="Q57" s="2" t="n">
        <v>-122.41666667</v>
      </c>
      <c r="R57" s="2" t="n">
        <v>-999</v>
      </c>
      <c r="S57" s="2" t="n">
        <v>0</v>
      </c>
      <c r="T57" s="2" t="n">
        <v>0</v>
      </c>
      <c r="U57" s="2" t="n">
        <v>1.550383E-008</v>
      </c>
      <c r="V57" s="2" t="n">
        <v>10</v>
      </c>
      <c r="W57" s="2" t="n">
        <v>45</v>
      </c>
      <c r="X57" s="2" t="n">
        <v>-9999</v>
      </c>
      <c r="Y57" s="2" t="n">
        <v>-9999</v>
      </c>
    </row>
    <row r="58" s="2" customFormat="true" ht="12.75" hidden="false" customHeight="false" outlineLevel="0" collapsed="false">
      <c r="A58" s="2" t="n">
        <v>2650</v>
      </c>
      <c r="B58" s="2" t="n">
        <v>157</v>
      </c>
      <c r="C58" s="2" t="n">
        <v>5</v>
      </c>
      <c r="D58" s="2" t="n">
        <v>-76.900912</v>
      </c>
      <c r="E58" s="1" t="n">
        <f aca="false">10^(D58/10)</f>
        <v>2.04130923337249E-008</v>
      </c>
      <c r="F58" s="2" t="n">
        <v>8.798337</v>
      </c>
      <c r="G58" s="2" t="n">
        <v>10</v>
      </c>
      <c r="H58" s="2" t="n">
        <v>45</v>
      </c>
      <c r="I58" s="2" t="n">
        <v>40</v>
      </c>
      <c r="J58" s="2" t="n">
        <v>50</v>
      </c>
      <c r="K58" s="2" t="n">
        <v>156</v>
      </c>
      <c r="L58" s="2" t="n">
        <v>156</v>
      </c>
      <c r="M58" s="2" t="n">
        <v>0</v>
      </c>
      <c r="N58" s="2" t="n">
        <v>20010123</v>
      </c>
      <c r="O58" s="2" t="s">
        <v>81</v>
      </c>
      <c r="P58" s="2" t="n">
        <v>48.14833333</v>
      </c>
      <c r="Q58" s="2" t="n">
        <v>-122.41666667</v>
      </c>
      <c r="R58" s="2" t="n">
        <v>-999</v>
      </c>
      <c r="S58" s="2" t="n">
        <v>0</v>
      </c>
      <c r="T58" s="2" t="n">
        <v>0</v>
      </c>
      <c r="U58" s="2" t="n">
        <v>4.064798E-008</v>
      </c>
      <c r="V58" s="2" t="n">
        <v>10</v>
      </c>
      <c r="W58" s="2" t="n">
        <v>45</v>
      </c>
      <c r="X58" s="2" t="n">
        <v>-9999</v>
      </c>
      <c r="Y58" s="2" t="n">
        <v>-9999</v>
      </c>
    </row>
    <row r="59" s="2" customFormat="true" ht="12.75" hidden="false" customHeight="false" outlineLevel="0" collapsed="false">
      <c r="A59" s="2" t="n">
        <v>2650</v>
      </c>
      <c r="B59" s="2" t="n">
        <v>158</v>
      </c>
      <c r="C59" s="2" t="n">
        <v>5</v>
      </c>
      <c r="D59" s="2" t="n">
        <v>-75.052862</v>
      </c>
      <c r="E59" s="1" t="n">
        <f aca="false">10^(D59/10)</f>
        <v>3.12401995992768E-008</v>
      </c>
      <c r="F59" s="2" t="n">
        <v>13.464976</v>
      </c>
      <c r="G59" s="2" t="n">
        <v>10</v>
      </c>
      <c r="H59" s="2" t="n">
        <v>45</v>
      </c>
      <c r="I59" s="2" t="n">
        <v>40</v>
      </c>
      <c r="J59" s="2" t="n">
        <v>50</v>
      </c>
      <c r="K59" s="2" t="n">
        <v>157</v>
      </c>
      <c r="L59" s="2" t="n">
        <v>157</v>
      </c>
      <c r="M59" s="2" t="n">
        <v>0</v>
      </c>
      <c r="N59" s="2" t="n">
        <v>20010123</v>
      </c>
      <c r="O59" s="2" t="s">
        <v>82</v>
      </c>
      <c r="P59" s="2" t="n">
        <v>48.14833333</v>
      </c>
      <c r="Q59" s="2" t="n">
        <v>-122.41666667</v>
      </c>
      <c r="R59" s="2" t="n">
        <v>-999</v>
      </c>
      <c r="S59" s="2" t="n">
        <v>0</v>
      </c>
      <c r="T59" s="2" t="n">
        <v>0</v>
      </c>
      <c r="U59" s="2" t="n">
        <v>5.71937E-008</v>
      </c>
      <c r="V59" s="2" t="n">
        <v>10</v>
      </c>
      <c r="W59" s="2" t="n">
        <v>45</v>
      </c>
      <c r="X59" s="2" t="n">
        <v>-9999</v>
      </c>
      <c r="Y59" s="2" t="n">
        <v>-9999</v>
      </c>
    </row>
    <row r="60" s="2" customFormat="true" ht="12.75" hidden="false" customHeight="false" outlineLevel="0" collapsed="false">
      <c r="A60" s="2" t="n">
        <v>2650</v>
      </c>
      <c r="B60" s="2" t="n">
        <v>159</v>
      </c>
      <c r="C60" s="2" t="n">
        <v>5</v>
      </c>
      <c r="D60" s="2" t="n">
        <v>-73.854542</v>
      </c>
      <c r="E60" s="1" t="n">
        <f aca="false">10^(D60/10)</f>
        <v>4.11666758730256E-008</v>
      </c>
      <c r="F60" s="2" t="n">
        <v>17.743431</v>
      </c>
      <c r="G60" s="2" t="n">
        <v>10</v>
      </c>
      <c r="H60" s="2" t="n">
        <v>45</v>
      </c>
      <c r="I60" s="2" t="n">
        <v>40</v>
      </c>
      <c r="J60" s="2" t="n">
        <v>50</v>
      </c>
      <c r="K60" s="2" t="n">
        <v>158</v>
      </c>
      <c r="L60" s="2" t="n">
        <v>158</v>
      </c>
      <c r="M60" s="2" t="n">
        <v>0</v>
      </c>
      <c r="N60" s="2" t="n">
        <v>20010123</v>
      </c>
      <c r="O60" s="2" t="s">
        <v>83</v>
      </c>
      <c r="P60" s="2" t="n">
        <v>48.14833333</v>
      </c>
      <c r="Q60" s="2" t="n">
        <v>-122.41666667</v>
      </c>
      <c r="R60" s="2" t="n">
        <v>-999</v>
      </c>
      <c r="S60" s="2" t="n">
        <v>0</v>
      </c>
      <c r="T60" s="2" t="n">
        <v>0</v>
      </c>
      <c r="U60" s="2" t="n">
        <v>7.881854E-008</v>
      </c>
      <c r="V60" s="2" t="n">
        <v>10</v>
      </c>
      <c r="W60" s="2" t="n">
        <v>45</v>
      </c>
      <c r="X60" s="2" t="n">
        <v>-9999</v>
      </c>
      <c r="Y60" s="2" t="n">
        <v>-9999</v>
      </c>
    </row>
    <row r="61" s="2" customFormat="true" ht="12.75" hidden="false" customHeight="false" outlineLevel="0" collapsed="false">
      <c r="A61" s="2" t="n">
        <v>2650</v>
      </c>
      <c r="B61" s="2" t="n">
        <v>160</v>
      </c>
      <c r="C61" s="2" t="n">
        <v>5</v>
      </c>
      <c r="D61" s="2" t="n">
        <v>-70.049023</v>
      </c>
      <c r="E61" s="1" t="n">
        <f aca="false">10^(D61/10)</f>
        <v>9.88775507111652E-008</v>
      </c>
      <c r="F61" s="2" t="n">
        <v>42.617651</v>
      </c>
      <c r="G61" s="2" t="n">
        <v>10</v>
      </c>
      <c r="H61" s="2" t="n">
        <v>45</v>
      </c>
      <c r="I61" s="2" t="n">
        <v>40</v>
      </c>
      <c r="J61" s="2" t="n">
        <v>50</v>
      </c>
      <c r="K61" s="2" t="n">
        <v>159</v>
      </c>
      <c r="L61" s="2" t="n">
        <v>159</v>
      </c>
      <c r="M61" s="2" t="n">
        <v>0</v>
      </c>
      <c r="N61" s="2" t="n">
        <v>20010123</v>
      </c>
      <c r="O61" s="2" t="s">
        <v>84</v>
      </c>
      <c r="P61" s="2" t="n">
        <v>48.14833333</v>
      </c>
      <c r="Q61" s="2" t="n">
        <v>-122.41666667</v>
      </c>
      <c r="R61" s="2" t="n">
        <v>-999</v>
      </c>
      <c r="S61" s="2" t="n">
        <v>0</v>
      </c>
      <c r="T61" s="2" t="n">
        <v>0</v>
      </c>
      <c r="U61" s="2" t="n">
        <v>2.3068526E-007</v>
      </c>
      <c r="V61" s="2" t="n">
        <v>10</v>
      </c>
      <c r="W61" s="2" t="n">
        <v>45</v>
      </c>
      <c r="X61" s="2" t="n">
        <v>-9999</v>
      </c>
      <c r="Y61" s="2" t="n">
        <v>-9999</v>
      </c>
    </row>
    <row r="62" s="2" customFormat="true" ht="12.75" hidden="false" customHeight="false" outlineLevel="0" collapsed="false">
      <c r="A62" s="2" t="n">
        <v>2650</v>
      </c>
      <c r="B62" s="2" t="n">
        <v>161</v>
      </c>
      <c r="C62" s="2" t="n">
        <v>5</v>
      </c>
      <c r="D62" s="2" t="n">
        <v>-70.999516</v>
      </c>
      <c r="E62" s="1" t="n">
        <f aca="false">10^(D62/10)</f>
        <v>7.94416763661497E-008</v>
      </c>
      <c r="F62" s="2" t="n">
        <v>34.240508</v>
      </c>
      <c r="G62" s="2" t="n">
        <v>10</v>
      </c>
      <c r="H62" s="2" t="n">
        <v>45</v>
      </c>
      <c r="I62" s="2" t="n">
        <v>40</v>
      </c>
      <c r="J62" s="2" t="n">
        <v>50</v>
      </c>
      <c r="K62" s="2" t="n">
        <v>160</v>
      </c>
      <c r="L62" s="2" t="n">
        <v>160</v>
      </c>
      <c r="M62" s="2" t="n">
        <v>0</v>
      </c>
      <c r="N62" s="2" t="n">
        <v>20010123</v>
      </c>
      <c r="O62" s="2" t="s">
        <v>85</v>
      </c>
      <c r="P62" s="2" t="n">
        <v>48.14833333</v>
      </c>
      <c r="Q62" s="2" t="n">
        <v>-122.41666667</v>
      </c>
      <c r="R62" s="2" t="n">
        <v>-999</v>
      </c>
      <c r="S62" s="2" t="n">
        <v>0</v>
      </c>
      <c r="T62" s="2" t="n">
        <v>0</v>
      </c>
      <c r="U62" s="2" t="n">
        <v>1.2946121E-007</v>
      </c>
      <c r="V62" s="2" t="n">
        <v>10</v>
      </c>
      <c r="W62" s="2" t="n">
        <v>45</v>
      </c>
      <c r="X62" s="2" t="n">
        <v>-9999</v>
      </c>
      <c r="Y62" s="2" t="n">
        <v>-9999</v>
      </c>
    </row>
    <row r="63" s="2" customFormat="true" ht="12.75" hidden="false" customHeight="false" outlineLevel="0" collapsed="false">
      <c r="A63" s="2" t="n">
        <v>2650</v>
      </c>
      <c r="B63" s="2" t="n">
        <v>162</v>
      </c>
      <c r="C63" s="2" t="n">
        <v>5</v>
      </c>
      <c r="D63" s="2" t="n">
        <v>-70.754347</v>
      </c>
      <c r="E63" s="1" t="n">
        <f aca="false">10^(D63/10)</f>
        <v>8.40553382202306E-008</v>
      </c>
      <c r="F63" s="2" t="n">
        <v>36.229067</v>
      </c>
      <c r="G63" s="2" t="n">
        <v>10</v>
      </c>
      <c r="H63" s="2" t="n">
        <v>45</v>
      </c>
      <c r="I63" s="2" t="n">
        <v>40</v>
      </c>
      <c r="J63" s="2" t="n">
        <v>50</v>
      </c>
      <c r="K63" s="2" t="n">
        <v>161</v>
      </c>
      <c r="L63" s="2" t="n">
        <v>161</v>
      </c>
      <c r="M63" s="2" t="n">
        <v>0</v>
      </c>
      <c r="N63" s="2" t="n">
        <v>20010123</v>
      </c>
      <c r="O63" s="2" t="s">
        <v>86</v>
      </c>
      <c r="P63" s="2" t="n">
        <v>48.14833333</v>
      </c>
      <c r="Q63" s="2" t="n">
        <v>-122.41666667</v>
      </c>
      <c r="R63" s="2" t="n">
        <v>-999</v>
      </c>
      <c r="S63" s="2" t="n">
        <v>0</v>
      </c>
      <c r="T63" s="2" t="n">
        <v>0</v>
      </c>
      <c r="U63" s="2" t="n">
        <v>1.774722E-007</v>
      </c>
      <c r="V63" s="2" t="n">
        <v>10</v>
      </c>
      <c r="W63" s="2" t="n">
        <v>45</v>
      </c>
      <c r="X63" s="2" t="n">
        <v>-9999</v>
      </c>
      <c r="Y63" s="2" t="n">
        <v>-9999</v>
      </c>
    </row>
    <row r="64" s="2" customFormat="true" ht="12.75" hidden="false" customHeight="false" outlineLevel="0" collapsed="false">
      <c r="A64" s="2" t="n">
        <v>2650</v>
      </c>
      <c r="B64" s="2" t="n">
        <v>163</v>
      </c>
      <c r="C64" s="2" t="n">
        <v>5</v>
      </c>
      <c r="D64" s="2" t="n">
        <v>-76.1059</v>
      </c>
      <c r="E64" s="1" t="n">
        <f aca="false">10^(D64/10)</f>
        <v>2.45137639592105E-008</v>
      </c>
      <c r="F64" s="2" t="n">
        <v>10.565788</v>
      </c>
      <c r="G64" s="2" t="n">
        <v>10</v>
      </c>
      <c r="H64" s="2" t="n">
        <v>45</v>
      </c>
      <c r="I64" s="2" t="n">
        <v>40</v>
      </c>
      <c r="J64" s="2" t="n">
        <v>50</v>
      </c>
      <c r="K64" s="2" t="n">
        <v>162</v>
      </c>
      <c r="L64" s="2" t="n">
        <v>162</v>
      </c>
      <c r="M64" s="2" t="n">
        <v>0</v>
      </c>
      <c r="N64" s="2" t="n">
        <v>20010123</v>
      </c>
      <c r="O64" s="2" t="s">
        <v>87</v>
      </c>
      <c r="P64" s="2" t="n">
        <v>48.14833333</v>
      </c>
      <c r="Q64" s="2" t="n">
        <v>-122.41666667</v>
      </c>
      <c r="R64" s="2" t="n">
        <v>-999</v>
      </c>
      <c r="S64" s="2" t="n">
        <v>0</v>
      </c>
      <c r="T64" s="2" t="n">
        <v>0</v>
      </c>
      <c r="U64" s="2" t="n">
        <v>5.11904E-008</v>
      </c>
      <c r="V64" s="2" t="n">
        <v>10</v>
      </c>
      <c r="W64" s="2" t="n">
        <v>45</v>
      </c>
      <c r="X64" s="2" t="n">
        <v>-9999</v>
      </c>
      <c r="Y64" s="2" t="n">
        <v>-9999</v>
      </c>
    </row>
    <row r="65" s="2" customFormat="true" ht="12.75" hidden="false" customHeight="false" outlineLevel="0" collapsed="false">
      <c r="A65" s="2" t="n">
        <v>2650</v>
      </c>
      <c r="B65" s="2" t="n">
        <v>164</v>
      </c>
      <c r="C65" s="2" t="n">
        <v>5</v>
      </c>
      <c r="D65" s="2" t="n">
        <v>-73.817515</v>
      </c>
      <c r="E65" s="1" t="n">
        <f aca="false">10^(D65/10)</f>
        <v>4.15191544123879E-008</v>
      </c>
      <c r="F65" s="2" t="n">
        <v>17.895357</v>
      </c>
      <c r="G65" s="2" t="n">
        <v>10</v>
      </c>
      <c r="H65" s="2" t="n">
        <v>45</v>
      </c>
      <c r="I65" s="2" t="n">
        <v>40</v>
      </c>
      <c r="J65" s="2" t="n">
        <v>50</v>
      </c>
      <c r="K65" s="2" t="n">
        <v>163</v>
      </c>
      <c r="L65" s="2" t="n">
        <v>163</v>
      </c>
      <c r="M65" s="2" t="n">
        <v>0</v>
      </c>
      <c r="N65" s="2" t="n">
        <v>20010123</v>
      </c>
      <c r="O65" s="2" t="s">
        <v>88</v>
      </c>
      <c r="P65" s="2" t="n">
        <v>48.14833333</v>
      </c>
      <c r="Q65" s="2" t="n">
        <v>-122.41666667</v>
      </c>
      <c r="R65" s="2" t="n">
        <v>-999</v>
      </c>
      <c r="S65" s="2" t="n">
        <v>0</v>
      </c>
      <c r="T65" s="2" t="n">
        <v>0</v>
      </c>
      <c r="U65" s="2" t="n">
        <v>6.550316E-008</v>
      </c>
      <c r="V65" s="2" t="n">
        <v>10</v>
      </c>
      <c r="W65" s="2" t="n">
        <v>45</v>
      </c>
      <c r="X65" s="2" t="n">
        <v>-9999</v>
      </c>
      <c r="Y65" s="2" t="n">
        <v>-9999</v>
      </c>
    </row>
    <row r="66" s="2" customFormat="true" ht="12.75" hidden="false" customHeight="false" outlineLevel="0" collapsed="false">
      <c r="A66" s="2" t="n">
        <v>2650</v>
      </c>
      <c r="B66" s="2" t="n">
        <v>165</v>
      </c>
      <c r="C66" s="2" t="n">
        <v>5</v>
      </c>
      <c r="D66" s="2" t="n">
        <v>-68.490084</v>
      </c>
      <c r="E66" s="1" t="n">
        <f aca="false">10^(D66/10)</f>
        <v>1.41576639634243E-007</v>
      </c>
      <c r="F66" s="2" t="n">
        <v>61.021573</v>
      </c>
      <c r="G66" s="2" t="n">
        <v>10</v>
      </c>
      <c r="H66" s="2" t="n">
        <v>45</v>
      </c>
      <c r="I66" s="2" t="n">
        <v>40</v>
      </c>
      <c r="J66" s="2" t="n">
        <v>50</v>
      </c>
      <c r="K66" s="2" t="n">
        <v>164</v>
      </c>
      <c r="L66" s="2" t="n">
        <v>164</v>
      </c>
      <c r="M66" s="2" t="n">
        <v>0</v>
      </c>
      <c r="N66" s="2" t="n">
        <v>20010123</v>
      </c>
      <c r="O66" s="2" t="s">
        <v>89</v>
      </c>
      <c r="P66" s="2" t="n">
        <v>48.14833333</v>
      </c>
      <c r="Q66" s="2" t="n">
        <v>-122.41666667</v>
      </c>
      <c r="R66" s="2" t="n">
        <v>-999</v>
      </c>
      <c r="S66" s="2" t="n">
        <v>0</v>
      </c>
      <c r="T66" s="2" t="n">
        <v>0</v>
      </c>
      <c r="U66" s="2" t="n">
        <v>2.6594519E-007</v>
      </c>
      <c r="V66" s="2" t="n">
        <v>10</v>
      </c>
      <c r="W66" s="2" t="n">
        <v>45</v>
      </c>
      <c r="X66" s="2" t="n">
        <v>-9999</v>
      </c>
      <c r="Y66" s="2" t="n">
        <v>-9999</v>
      </c>
    </row>
    <row r="67" s="2" customFormat="true" ht="12.75" hidden="false" customHeight="false" outlineLevel="0" collapsed="false">
      <c r="A67" s="2" t="n">
        <v>2650</v>
      </c>
      <c r="B67" s="2" t="n">
        <v>166</v>
      </c>
      <c r="C67" s="2" t="n">
        <v>5</v>
      </c>
      <c r="D67" s="2" t="n">
        <v>-61.948668</v>
      </c>
      <c r="E67" s="1" t="n">
        <f aca="false">10^(D67/10)</f>
        <v>6.38459274391255E-007</v>
      </c>
      <c r="F67" s="2" t="n">
        <v>275.185166</v>
      </c>
      <c r="G67" s="2" t="n">
        <v>10</v>
      </c>
      <c r="H67" s="2" t="n">
        <v>45</v>
      </c>
      <c r="I67" s="2" t="n">
        <v>40</v>
      </c>
      <c r="J67" s="2" t="n">
        <v>50</v>
      </c>
      <c r="K67" s="2" t="n">
        <v>165</v>
      </c>
      <c r="L67" s="2" t="n">
        <v>165</v>
      </c>
      <c r="M67" s="2" t="n">
        <v>0</v>
      </c>
      <c r="N67" s="2" t="n">
        <v>20010123</v>
      </c>
      <c r="O67" s="2" t="s">
        <v>90</v>
      </c>
      <c r="P67" s="2" t="n">
        <v>48.14833333</v>
      </c>
      <c r="Q67" s="2" t="n">
        <v>-122.41666667</v>
      </c>
      <c r="R67" s="2" t="n">
        <v>-999</v>
      </c>
      <c r="S67" s="2" t="n">
        <v>0</v>
      </c>
      <c r="T67" s="2" t="n">
        <v>0</v>
      </c>
      <c r="U67" s="2" t="n">
        <v>1.20983761E-006</v>
      </c>
      <c r="V67" s="2" t="n">
        <v>10</v>
      </c>
      <c r="W67" s="2" t="n">
        <v>45</v>
      </c>
      <c r="X67" s="2" t="n">
        <v>-9999</v>
      </c>
      <c r="Y67" s="2" t="n">
        <v>-9999</v>
      </c>
    </row>
    <row r="68" s="2" customFormat="true" ht="12.75" hidden="false" customHeight="false" outlineLevel="0" collapsed="false">
      <c r="A68" s="2" t="n">
        <v>2650</v>
      </c>
      <c r="B68" s="2" t="n">
        <v>167</v>
      </c>
      <c r="C68" s="2" t="n">
        <v>5</v>
      </c>
      <c r="D68" s="2" t="n">
        <v>-63.760668</v>
      </c>
      <c r="E68" s="1" t="n">
        <f aca="false">10^(D68/10)</f>
        <v>4.20661920269005E-007</v>
      </c>
      <c r="F68" s="2" t="n">
        <v>181.311378</v>
      </c>
      <c r="G68" s="2" t="n">
        <v>10</v>
      </c>
      <c r="H68" s="2" t="n">
        <v>45</v>
      </c>
      <c r="I68" s="2" t="n">
        <v>40</v>
      </c>
      <c r="J68" s="2" t="n">
        <v>50</v>
      </c>
      <c r="K68" s="2" t="n">
        <v>166</v>
      </c>
      <c r="L68" s="2" t="n">
        <v>166</v>
      </c>
      <c r="M68" s="2" t="n">
        <v>0</v>
      </c>
      <c r="N68" s="2" t="n">
        <v>20010123</v>
      </c>
      <c r="O68" s="2" t="s">
        <v>91</v>
      </c>
      <c r="P68" s="2" t="n">
        <v>48.14833333</v>
      </c>
      <c r="Q68" s="2" t="n">
        <v>-122.41666667</v>
      </c>
      <c r="R68" s="2" t="n">
        <v>-999</v>
      </c>
      <c r="S68" s="2" t="n">
        <v>0</v>
      </c>
      <c r="T68" s="2" t="n">
        <v>0</v>
      </c>
      <c r="U68" s="2" t="n">
        <v>5.6005137E-007</v>
      </c>
      <c r="V68" s="2" t="n">
        <v>10</v>
      </c>
      <c r="W68" s="2" t="n">
        <v>45</v>
      </c>
      <c r="X68" s="2" t="n">
        <v>-9999</v>
      </c>
      <c r="Y68" s="2" t="n">
        <v>-9999</v>
      </c>
    </row>
    <row r="69" s="2" customFormat="true" ht="12.75" hidden="false" customHeight="false" outlineLevel="0" collapsed="false">
      <c r="A69" s="2" t="n">
        <v>2650</v>
      </c>
      <c r="B69" s="2" t="n">
        <v>168</v>
      </c>
      <c r="C69" s="2" t="n">
        <v>5</v>
      </c>
      <c r="D69" s="2" t="n">
        <v>-62.564027</v>
      </c>
      <c r="E69" s="1" t="n">
        <f aca="false">10^(D69/10)</f>
        <v>5.5411167405992E-007</v>
      </c>
      <c r="F69" s="2" t="n">
        <v>238.830132</v>
      </c>
      <c r="G69" s="2" t="n">
        <v>10</v>
      </c>
      <c r="H69" s="2" t="n">
        <v>45</v>
      </c>
      <c r="I69" s="2" t="n">
        <v>40</v>
      </c>
      <c r="J69" s="2" t="n">
        <v>50</v>
      </c>
      <c r="K69" s="2" t="n">
        <v>167</v>
      </c>
      <c r="L69" s="2" t="n">
        <v>167</v>
      </c>
      <c r="M69" s="2" t="n">
        <v>0</v>
      </c>
      <c r="N69" s="2" t="n">
        <v>20010123</v>
      </c>
      <c r="O69" s="2" t="s">
        <v>92</v>
      </c>
      <c r="P69" s="2" t="n">
        <v>48.14833333</v>
      </c>
      <c r="Q69" s="2" t="n">
        <v>-122.41666667</v>
      </c>
      <c r="R69" s="2" t="n">
        <v>-999</v>
      </c>
      <c r="S69" s="2" t="n">
        <v>0</v>
      </c>
      <c r="T69" s="2" t="n">
        <v>0</v>
      </c>
      <c r="U69" s="2" t="n">
        <v>9.6105818E-007</v>
      </c>
      <c r="V69" s="2" t="n">
        <v>10</v>
      </c>
      <c r="W69" s="2" t="n">
        <v>45</v>
      </c>
      <c r="X69" s="2" t="n">
        <v>-9999</v>
      </c>
      <c r="Y69" s="2" t="n">
        <v>-9999</v>
      </c>
    </row>
    <row r="70" s="2" customFormat="true" ht="12.75" hidden="false" customHeight="false" outlineLevel="0" collapsed="false">
      <c r="A70" s="2" t="n">
        <v>2650</v>
      </c>
      <c r="B70" s="2" t="n">
        <v>169</v>
      </c>
      <c r="C70" s="2" t="n">
        <v>5</v>
      </c>
      <c r="D70" s="2" t="n">
        <v>-58.561926</v>
      </c>
      <c r="E70" s="1" t="n">
        <f aca="false">10^(D70/10)</f>
        <v>1.39253910568507E-006</v>
      </c>
      <c r="F70" s="2" t="n">
        <v>600.204501</v>
      </c>
      <c r="G70" s="2" t="n">
        <v>10</v>
      </c>
      <c r="H70" s="2" t="n">
        <v>45</v>
      </c>
      <c r="I70" s="2" t="n">
        <v>40</v>
      </c>
      <c r="J70" s="2" t="n">
        <v>50</v>
      </c>
      <c r="K70" s="2" t="n">
        <v>168</v>
      </c>
      <c r="L70" s="2" t="n">
        <v>168</v>
      </c>
      <c r="M70" s="2" t="n">
        <v>0</v>
      </c>
      <c r="N70" s="2" t="n">
        <v>20010123</v>
      </c>
      <c r="O70" s="2" t="s">
        <v>93</v>
      </c>
      <c r="P70" s="2" t="n">
        <v>48.14833333</v>
      </c>
      <c r="Q70" s="2" t="n">
        <v>-122.41666667</v>
      </c>
      <c r="R70" s="2" t="n">
        <v>-999</v>
      </c>
      <c r="S70" s="2" t="n">
        <v>0</v>
      </c>
      <c r="T70" s="2" t="n">
        <v>0</v>
      </c>
      <c r="U70" s="2" t="n">
        <v>3.10090773E-006</v>
      </c>
      <c r="V70" s="2" t="n">
        <v>10</v>
      </c>
      <c r="W70" s="2" t="n">
        <v>45</v>
      </c>
      <c r="X70" s="2" t="n">
        <v>-9999</v>
      </c>
      <c r="Y70" s="2" t="n">
        <v>-9999</v>
      </c>
    </row>
    <row r="71" s="2" customFormat="true" ht="12.75" hidden="false" customHeight="false" outlineLevel="0" collapsed="false">
      <c r="A71" s="2" t="n">
        <v>2650</v>
      </c>
      <c r="B71" s="2" t="n">
        <v>170</v>
      </c>
      <c r="C71" s="2" t="n">
        <v>5</v>
      </c>
      <c r="D71" s="2" t="n">
        <v>-59.49804</v>
      </c>
      <c r="E71" s="1" t="n">
        <f aca="false">10^(D71/10)</f>
        <v>1.12252494300575E-006</v>
      </c>
      <c r="F71" s="2" t="n">
        <v>483.824443</v>
      </c>
      <c r="G71" s="2" t="n">
        <v>10</v>
      </c>
      <c r="H71" s="2" t="n">
        <v>45</v>
      </c>
      <c r="I71" s="2" t="n">
        <v>40</v>
      </c>
      <c r="J71" s="2" t="n">
        <v>50</v>
      </c>
      <c r="K71" s="2" t="n">
        <v>169</v>
      </c>
      <c r="L71" s="2" t="n">
        <v>169</v>
      </c>
      <c r="M71" s="2" t="n">
        <v>0</v>
      </c>
      <c r="N71" s="2" t="n">
        <v>20010123</v>
      </c>
      <c r="O71" s="2" t="s">
        <v>94</v>
      </c>
      <c r="P71" s="2" t="n">
        <v>48.14833333</v>
      </c>
      <c r="Q71" s="2" t="n">
        <v>-122.41666667</v>
      </c>
      <c r="R71" s="2" t="n">
        <v>-999</v>
      </c>
      <c r="S71" s="2" t="n">
        <v>0</v>
      </c>
      <c r="T71" s="2" t="n">
        <v>0</v>
      </c>
      <c r="U71" s="2" t="n">
        <v>1.78089939E-006</v>
      </c>
      <c r="V71" s="2" t="n">
        <v>10</v>
      </c>
      <c r="W71" s="2" t="n">
        <v>45</v>
      </c>
      <c r="X71" s="2" t="n">
        <v>-9999</v>
      </c>
      <c r="Y71" s="2" t="n">
        <v>-9999</v>
      </c>
    </row>
    <row r="72" s="1" customFormat="true" ht="12.75" hidden="false" customHeight="false" outlineLevel="0" collapsed="false">
      <c r="A72" s="1" t="n">
        <v>2650</v>
      </c>
      <c r="B72" s="1" t="n">
        <v>171</v>
      </c>
      <c r="C72" s="1" t="n">
        <v>5</v>
      </c>
      <c r="D72" s="1" t="n">
        <v>-58.498974</v>
      </c>
      <c r="E72" s="1" t="n">
        <f aca="false">10^(D72/10)</f>
        <v>1.41287128930188E-006</v>
      </c>
      <c r="F72" s="1" t="n">
        <v>608.967936</v>
      </c>
      <c r="G72" s="1" t="n">
        <v>10</v>
      </c>
      <c r="H72" s="1" t="n">
        <v>45</v>
      </c>
      <c r="I72" s="1" t="n">
        <v>40</v>
      </c>
      <c r="J72" s="1" t="n">
        <v>50</v>
      </c>
      <c r="K72" s="1" t="n">
        <v>170</v>
      </c>
      <c r="L72" s="1" t="n">
        <v>170</v>
      </c>
      <c r="M72" s="1" t="n">
        <v>0</v>
      </c>
      <c r="N72" s="1" t="n">
        <v>20010123</v>
      </c>
      <c r="O72" s="1" t="s">
        <v>95</v>
      </c>
      <c r="P72" s="1" t="n">
        <v>48.14833333</v>
      </c>
      <c r="Q72" s="1" t="n">
        <v>-122.41666667</v>
      </c>
      <c r="R72" s="1" t="n">
        <v>-999</v>
      </c>
      <c r="S72" s="1" t="n">
        <v>0</v>
      </c>
      <c r="T72" s="1" t="n">
        <v>0</v>
      </c>
      <c r="U72" s="1" t="n">
        <v>2.57808245E-006</v>
      </c>
      <c r="V72" s="1" t="n">
        <v>10</v>
      </c>
      <c r="W72" s="1" t="n">
        <v>45</v>
      </c>
      <c r="X72" s="1" t="n">
        <v>-9999</v>
      </c>
      <c r="Y72" s="1" t="n">
        <v>-9999</v>
      </c>
    </row>
    <row r="73" s="1" customFormat="true" ht="12.75" hidden="false" customHeight="false" outlineLevel="0" collapsed="false">
      <c r="A73" s="1" t="n">
        <v>2650</v>
      </c>
      <c r="B73" s="1" t="n">
        <v>172</v>
      </c>
      <c r="C73" s="1" t="n">
        <v>5</v>
      </c>
      <c r="D73" s="1" t="n">
        <v>-60.383778</v>
      </c>
      <c r="E73" s="1" t="n">
        <f aca="false">10^(D73/10)</f>
        <v>9.15423801240984E-007</v>
      </c>
      <c r="F73" s="1" t="n">
        <v>394.560929</v>
      </c>
      <c r="G73" s="1" t="n">
        <v>10</v>
      </c>
      <c r="H73" s="1" t="n">
        <v>45</v>
      </c>
      <c r="I73" s="1" t="n">
        <v>40</v>
      </c>
      <c r="J73" s="1" t="n">
        <v>50</v>
      </c>
      <c r="K73" s="1" t="n">
        <v>171</v>
      </c>
      <c r="L73" s="1" t="n">
        <v>171</v>
      </c>
      <c r="M73" s="1" t="n">
        <v>0</v>
      </c>
      <c r="N73" s="1" t="n">
        <v>20010123</v>
      </c>
      <c r="O73" s="1" t="s">
        <v>96</v>
      </c>
      <c r="P73" s="1" t="n">
        <v>48.14833333</v>
      </c>
      <c r="Q73" s="1" t="n">
        <v>-122.41666667</v>
      </c>
      <c r="R73" s="1" t="n">
        <v>-999</v>
      </c>
      <c r="S73" s="1" t="n">
        <v>0</v>
      </c>
      <c r="T73" s="1" t="n">
        <v>0</v>
      </c>
      <c r="U73" s="1" t="n">
        <v>1.54775045E-006</v>
      </c>
      <c r="V73" s="1" t="n">
        <v>10</v>
      </c>
      <c r="W73" s="1" t="n">
        <v>45</v>
      </c>
      <c r="X73" s="1" t="n">
        <v>-9999</v>
      </c>
      <c r="Y73" s="1" t="n">
        <v>-9999</v>
      </c>
    </row>
    <row r="74" s="1" customFormat="true" ht="12.75" hidden="false" customHeight="false" outlineLevel="0" collapsed="false">
      <c r="A74" s="1" t="n">
        <v>2650</v>
      </c>
      <c r="B74" s="1" t="n">
        <v>173</v>
      </c>
      <c r="C74" s="1" t="n">
        <v>5</v>
      </c>
      <c r="D74" s="1" t="n">
        <v>-59.30872</v>
      </c>
      <c r="E74" s="1" t="n">
        <f aca="false">10^(D74/10)</f>
        <v>1.17254089865084E-006</v>
      </c>
      <c r="F74" s="1" t="n">
        <v>505.382095</v>
      </c>
      <c r="G74" s="1" t="n">
        <v>10</v>
      </c>
      <c r="H74" s="1" t="n">
        <v>45</v>
      </c>
      <c r="I74" s="1" t="n">
        <v>40</v>
      </c>
      <c r="J74" s="1" t="n">
        <v>50</v>
      </c>
      <c r="K74" s="1" t="n">
        <v>172</v>
      </c>
      <c r="L74" s="1" t="n">
        <v>172</v>
      </c>
      <c r="M74" s="1" t="n">
        <v>0</v>
      </c>
      <c r="N74" s="1" t="n">
        <v>20010123</v>
      </c>
      <c r="O74" s="1" t="s">
        <v>97</v>
      </c>
      <c r="P74" s="1" t="n">
        <v>48.14833333</v>
      </c>
      <c r="Q74" s="1" t="n">
        <v>-122.41666667</v>
      </c>
      <c r="R74" s="1" t="n">
        <v>-999</v>
      </c>
      <c r="S74" s="1" t="n">
        <v>0</v>
      </c>
      <c r="T74" s="1" t="n">
        <v>0</v>
      </c>
      <c r="U74" s="1" t="n">
        <v>1.63547765E-006</v>
      </c>
      <c r="V74" s="1" t="n">
        <v>10</v>
      </c>
      <c r="W74" s="1" t="n">
        <v>45</v>
      </c>
      <c r="X74" s="1" t="n">
        <v>-9999</v>
      </c>
      <c r="Y74" s="1" t="n">
        <v>-9999</v>
      </c>
    </row>
    <row r="75" s="1" customFormat="true" ht="12.75" hidden="false" customHeight="false" outlineLevel="0" collapsed="false">
      <c r="A75" s="1" t="n">
        <v>2650</v>
      </c>
      <c r="B75" s="1" t="n">
        <v>174</v>
      </c>
      <c r="C75" s="1" t="n">
        <v>5</v>
      </c>
      <c r="D75" s="1" t="n">
        <v>-58.965845</v>
      </c>
      <c r="E75" s="1" t="n">
        <f aca="false">10^(D75/10)</f>
        <v>1.26886523929536E-006</v>
      </c>
      <c r="F75" s="1" t="n">
        <v>546.899319</v>
      </c>
      <c r="G75" s="1" t="n">
        <v>10</v>
      </c>
      <c r="H75" s="1" t="n">
        <v>45</v>
      </c>
      <c r="I75" s="1" t="n">
        <v>40</v>
      </c>
      <c r="J75" s="1" t="n">
        <v>50</v>
      </c>
      <c r="K75" s="1" t="n">
        <v>173</v>
      </c>
      <c r="L75" s="1" t="n">
        <v>173</v>
      </c>
      <c r="M75" s="1" t="n">
        <v>0</v>
      </c>
      <c r="N75" s="1" t="n">
        <v>20010123</v>
      </c>
      <c r="O75" s="1" t="s">
        <v>98</v>
      </c>
      <c r="P75" s="1" t="n">
        <v>48.14833333</v>
      </c>
      <c r="Q75" s="1" t="n">
        <v>-122.41666667</v>
      </c>
      <c r="R75" s="1" t="n">
        <v>-999</v>
      </c>
      <c r="S75" s="1" t="n">
        <v>0</v>
      </c>
      <c r="T75" s="1" t="n">
        <v>0</v>
      </c>
      <c r="U75" s="1" t="n">
        <v>2.64179776E-006</v>
      </c>
      <c r="V75" s="1" t="n">
        <v>10</v>
      </c>
      <c r="W75" s="1" t="n">
        <v>45</v>
      </c>
      <c r="X75" s="1" t="n">
        <v>-9999</v>
      </c>
      <c r="Y75" s="1" t="n">
        <v>-9999</v>
      </c>
    </row>
    <row r="76" s="1" customFormat="true" ht="12.75" hidden="false" customHeight="false" outlineLevel="0" collapsed="false">
      <c r="A76" s="1" t="n">
        <v>2650</v>
      </c>
      <c r="B76" s="1" t="n">
        <v>175</v>
      </c>
      <c r="C76" s="1" t="n">
        <v>5</v>
      </c>
      <c r="D76" s="1" t="n">
        <v>-57.943919</v>
      </c>
      <c r="E76" s="1" t="n">
        <f aca="false">10^(D76/10)</f>
        <v>1.60549183045233E-006</v>
      </c>
      <c r="F76" s="1" t="n">
        <v>691.990262</v>
      </c>
      <c r="G76" s="1" t="n">
        <v>10</v>
      </c>
      <c r="H76" s="1" t="n">
        <v>45</v>
      </c>
      <c r="I76" s="1" t="n">
        <v>40</v>
      </c>
      <c r="J76" s="1" t="n">
        <v>50</v>
      </c>
      <c r="K76" s="1" t="n">
        <v>174</v>
      </c>
      <c r="L76" s="1" t="n">
        <v>174</v>
      </c>
      <c r="M76" s="1" t="n">
        <v>0</v>
      </c>
      <c r="N76" s="1" t="n">
        <v>20010123</v>
      </c>
      <c r="O76" s="1" t="s">
        <v>99</v>
      </c>
      <c r="P76" s="1" t="n">
        <v>48.14833333</v>
      </c>
      <c r="Q76" s="1" t="n">
        <v>-122.41666667</v>
      </c>
      <c r="R76" s="1" t="n">
        <v>-999</v>
      </c>
      <c r="S76" s="1" t="n">
        <v>0</v>
      </c>
      <c r="T76" s="1" t="n">
        <v>0</v>
      </c>
      <c r="U76" s="1" t="n">
        <v>2.73227012E-006</v>
      </c>
      <c r="V76" s="1" t="n">
        <v>10</v>
      </c>
      <c r="W76" s="1" t="n">
        <v>45</v>
      </c>
      <c r="X76" s="1" t="n">
        <v>-9999</v>
      </c>
      <c r="Y76" s="1" t="n">
        <v>-9999</v>
      </c>
    </row>
    <row r="77" s="1" customFormat="true" ht="12.75" hidden="false" customHeight="false" outlineLevel="0" collapsed="false">
      <c r="A77" s="1" t="n">
        <v>2650</v>
      </c>
      <c r="B77" s="1" t="n">
        <v>176</v>
      </c>
      <c r="C77" s="1" t="n">
        <v>5</v>
      </c>
      <c r="D77" s="1" t="n">
        <v>-58.814953</v>
      </c>
      <c r="E77" s="1" t="n">
        <f aca="false">10^(D77/10)</f>
        <v>1.31372571221977E-006</v>
      </c>
      <c r="F77" s="1" t="n">
        <v>566.234763</v>
      </c>
      <c r="G77" s="1" t="n">
        <v>10</v>
      </c>
      <c r="H77" s="1" t="n">
        <v>45</v>
      </c>
      <c r="I77" s="1" t="n">
        <v>40</v>
      </c>
      <c r="J77" s="1" t="n">
        <v>50</v>
      </c>
      <c r="K77" s="1" t="n">
        <v>175</v>
      </c>
      <c r="L77" s="1" t="n">
        <v>175</v>
      </c>
      <c r="M77" s="1" t="n">
        <v>0</v>
      </c>
      <c r="N77" s="1" t="n">
        <v>20010123</v>
      </c>
      <c r="O77" s="1" t="s">
        <v>100</v>
      </c>
      <c r="P77" s="1" t="n">
        <v>48.14833333</v>
      </c>
      <c r="Q77" s="1" t="n">
        <v>-122.41666667</v>
      </c>
      <c r="R77" s="1" t="n">
        <v>-999</v>
      </c>
      <c r="S77" s="1" t="n">
        <v>0</v>
      </c>
      <c r="T77" s="1" t="n">
        <v>0</v>
      </c>
      <c r="U77" s="1" t="n">
        <v>2.72291514E-006</v>
      </c>
      <c r="V77" s="1" t="n">
        <v>10</v>
      </c>
      <c r="W77" s="1" t="n">
        <v>45</v>
      </c>
      <c r="X77" s="1" t="n">
        <v>-9999</v>
      </c>
      <c r="Y77" s="1" t="n">
        <v>-9999</v>
      </c>
    </row>
    <row r="78" s="1" customFormat="true" ht="12.75" hidden="false" customHeight="false" outlineLevel="0" collapsed="false">
      <c r="A78" s="1" t="n">
        <v>2650</v>
      </c>
      <c r="B78" s="1" t="n">
        <v>177</v>
      </c>
      <c r="C78" s="1" t="n">
        <v>5</v>
      </c>
      <c r="D78" s="1" t="n">
        <v>-56.206206</v>
      </c>
      <c r="E78" s="1" t="n">
        <f aca="false">10^(D78/10)</f>
        <v>2.39540747245658E-006</v>
      </c>
      <c r="F78" s="1" t="n">
        <v>1032.455304</v>
      </c>
      <c r="G78" s="1" t="n">
        <v>10</v>
      </c>
      <c r="H78" s="1" t="n">
        <v>45</v>
      </c>
      <c r="I78" s="1" t="n">
        <v>40</v>
      </c>
      <c r="J78" s="1" t="n">
        <v>50</v>
      </c>
      <c r="K78" s="1" t="n">
        <v>176</v>
      </c>
      <c r="L78" s="1" t="n">
        <v>176</v>
      </c>
      <c r="M78" s="1" t="n">
        <v>0</v>
      </c>
      <c r="N78" s="1" t="n">
        <v>20010123</v>
      </c>
      <c r="O78" s="1" t="s">
        <v>101</v>
      </c>
      <c r="P78" s="1" t="n">
        <v>48.14833333</v>
      </c>
      <c r="Q78" s="1" t="n">
        <v>-122.41666667</v>
      </c>
      <c r="R78" s="1" t="n">
        <v>-999</v>
      </c>
      <c r="S78" s="1" t="n">
        <v>0</v>
      </c>
      <c r="T78" s="1" t="n">
        <v>0</v>
      </c>
      <c r="U78" s="1" t="n">
        <v>4.88474464E-006</v>
      </c>
      <c r="V78" s="1" t="n">
        <v>10</v>
      </c>
      <c r="W78" s="1" t="n">
        <v>45</v>
      </c>
      <c r="X78" s="1" t="n">
        <v>-9999</v>
      </c>
      <c r="Y78" s="1" t="n">
        <v>-9999</v>
      </c>
    </row>
    <row r="79" s="1" customFormat="true" ht="12.75" hidden="false" customHeight="false" outlineLevel="0" collapsed="false">
      <c r="A79" s="1" t="n">
        <v>2650</v>
      </c>
      <c r="B79" s="1" t="n">
        <v>178</v>
      </c>
      <c r="C79" s="1" t="n">
        <v>5</v>
      </c>
      <c r="D79" s="1" t="n">
        <v>-53.707398</v>
      </c>
      <c r="E79" s="1" t="n">
        <f aca="false">10^(D79/10)</f>
        <v>4.25853479436737E-006</v>
      </c>
      <c r="F79" s="1" t="n">
        <v>1835.490024</v>
      </c>
      <c r="G79" s="1" t="n">
        <v>10</v>
      </c>
      <c r="H79" s="1" t="n">
        <v>45</v>
      </c>
      <c r="I79" s="1" t="n">
        <v>40</v>
      </c>
      <c r="J79" s="1" t="n">
        <v>50</v>
      </c>
      <c r="K79" s="1" t="n">
        <v>177</v>
      </c>
      <c r="L79" s="1" t="n">
        <v>177</v>
      </c>
      <c r="M79" s="1" t="n">
        <v>0</v>
      </c>
      <c r="N79" s="1" t="n">
        <v>20010123</v>
      </c>
      <c r="O79" s="1" t="s">
        <v>102</v>
      </c>
      <c r="P79" s="1" t="n">
        <v>48.14833333</v>
      </c>
      <c r="Q79" s="1" t="n">
        <v>-122.41666667</v>
      </c>
      <c r="R79" s="1" t="n">
        <v>-999</v>
      </c>
      <c r="S79" s="1" t="n">
        <v>0</v>
      </c>
      <c r="T79" s="1" t="n">
        <v>0</v>
      </c>
      <c r="U79" s="1" t="n">
        <v>8.94790858E-006</v>
      </c>
      <c r="V79" s="1" t="n">
        <v>10</v>
      </c>
      <c r="W79" s="1" t="n">
        <v>45</v>
      </c>
      <c r="X79" s="1" t="n">
        <v>-9999</v>
      </c>
      <c r="Y79" s="1" t="n">
        <v>-9999</v>
      </c>
    </row>
    <row r="80" s="1" customFormat="true" ht="12.75" hidden="false" customHeight="false" outlineLevel="0" collapsed="false">
      <c r="A80" s="1" t="n">
        <v>2650</v>
      </c>
      <c r="B80" s="1" t="n">
        <v>179</v>
      </c>
      <c r="C80" s="1" t="n">
        <v>5</v>
      </c>
      <c r="D80" s="1" t="n">
        <v>-53.650606</v>
      </c>
      <c r="E80" s="1" t="n">
        <f aca="false">10^(D80/10)</f>
        <v>4.31458868299256E-006</v>
      </c>
      <c r="F80" s="1" t="n">
        <v>1859.65011</v>
      </c>
      <c r="G80" s="1" t="n">
        <v>10</v>
      </c>
      <c r="H80" s="1" t="n">
        <v>45</v>
      </c>
      <c r="I80" s="1" t="n">
        <v>40</v>
      </c>
      <c r="J80" s="1" t="n">
        <v>50</v>
      </c>
      <c r="K80" s="1" t="n">
        <v>178</v>
      </c>
      <c r="L80" s="1" t="n">
        <v>178</v>
      </c>
      <c r="M80" s="1" t="n">
        <v>0</v>
      </c>
      <c r="N80" s="1" t="n">
        <v>20010123</v>
      </c>
      <c r="O80" s="1" t="s">
        <v>103</v>
      </c>
      <c r="P80" s="1" t="n">
        <v>48.14833333</v>
      </c>
      <c r="Q80" s="1" t="n">
        <v>-122.41666667</v>
      </c>
      <c r="R80" s="1" t="n">
        <v>-999</v>
      </c>
      <c r="S80" s="1" t="n">
        <v>0</v>
      </c>
      <c r="T80" s="1" t="n">
        <v>0</v>
      </c>
      <c r="U80" s="1" t="n">
        <v>6.62530396E-006</v>
      </c>
      <c r="V80" s="1" t="n">
        <v>10</v>
      </c>
      <c r="W80" s="1" t="n">
        <v>45</v>
      </c>
      <c r="X80" s="1" t="n">
        <v>-9999</v>
      </c>
      <c r="Y80" s="1" t="n">
        <v>-9999</v>
      </c>
    </row>
    <row r="81" s="1" customFormat="true" ht="12.75" hidden="false" customHeight="false" outlineLevel="0" collapsed="false">
      <c r="A81" s="1" t="n">
        <v>2650</v>
      </c>
      <c r="B81" s="1" t="n">
        <v>180</v>
      </c>
      <c r="C81" s="1" t="n">
        <v>5</v>
      </c>
      <c r="D81" s="1" t="n">
        <v>-54.478764</v>
      </c>
      <c r="E81" s="1" t="n">
        <f aca="false">10^(D81/10)</f>
        <v>3.56552593683913E-006</v>
      </c>
      <c r="F81" s="1" t="n">
        <v>1536.793138</v>
      </c>
      <c r="G81" s="1" t="n">
        <v>10</v>
      </c>
      <c r="H81" s="1" t="n">
        <v>45</v>
      </c>
      <c r="I81" s="1" t="n">
        <v>40</v>
      </c>
      <c r="J81" s="1" t="n">
        <v>50</v>
      </c>
      <c r="K81" s="1" t="n">
        <v>179</v>
      </c>
      <c r="L81" s="1" t="n">
        <v>179</v>
      </c>
      <c r="M81" s="1" t="n">
        <v>0</v>
      </c>
      <c r="N81" s="1" t="n">
        <v>20010123</v>
      </c>
      <c r="O81" s="1" t="s">
        <v>104</v>
      </c>
      <c r="P81" s="1" t="n">
        <v>48.14833333</v>
      </c>
      <c r="Q81" s="1" t="n">
        <v>-122.41666667</v>
      </c>
      <c r="R81" s="1" t="n">
        <v>-999</v>
      </c>
      <c r="S81" s="1" t="n">
        <v>0</v>
      </c>
      <c r="T81" s="1" t="n">
        <v>0</v>
      </c>
      <c r="U81" s="1" t="n">
        <v>5.31472673E-006</v>
      </c>
      <c r="V81" s="1" t="n">
        <v>10</v>
      </c>
      <c r="W81" s="1" t="n">
        <v>45</v>
      </c>
      <c r="X81" s="1" t="n">
        <v>-9999</v>
      </c>
      <c r="Y81" s="1" t="n">
        <v>-9999</v>
      </c>
    </row>
    <row r="82" s="1" customFormat="true" ht="12.75" hidden="false" customHeight="false" outlineLevel="0" collapsed="false">
      <c r="A82" s="1" t="n">
        <v>2650</v>
      </c>
      <c r="B82" s="1" t="n">
        <v>181</v>
      </c>
      <c r="C82" s="1" t="n">
        <v>5</v>
      </c>
      <c r="D82" s="1" t="n">
        <v>-55.825214</v>
      </c>
      <c r="E82" s="1" t="n">
        <f aca="false">10^(D82/10)</f>
        <v>2.61504158794956E-006</v>
      </c>
      <c r="F82" s="1" t="n">
        <v>1127.120704</v>
      </c>
      <c r="G82" s="1" t="n">
        <v>10</v>
      </c>
      <c r="H82" s="1" t="n">
        <v>45</v>
      </c>
      <c r="I82" s="1" t="n">
        <v>40</v>
      </c>
      <c r="J82" s="1" t="n">
        <v>50</v>
      </c>
      <c r="K82" s="1" t="n">
        <v>180</v>
      </c>
      <c r="L82" s="1" t="n">
        <v>180</v>
      </c>
      <c r="M82" s="1" t="n">
        <v>0</v>
      </c>
      <c r="N82" s="1" t="n">
        <v>20010123</v>
      </c>
      <c r="O82" s="1" t="s">
        <v>105</v>
      </c>
      <c r="P82" s="1" t="n">
        <v>48.14833333</v>
      </c>
      <c r="Q82" s="1" t="n">
        <v>-122.41666667</v>
      </c>
      <c r="R82" s="1" t="n">
        <v>-999</v>
      </c>
      <c r="S82" s="1" t="n">
        <v>0</v>
      </c>
      <c r="T82" s="1" t="n">
        <v>0</v>
      </c>
      <c r="U82" s="1" t="n">
        <v>5.68488988E-006</v>
      </c>
      <c r="V82" s="1" t="n">
        <v>10</v>
      </c>
      <c r="W82" s="1" t="n">
        <v>45</v>
      </c>
      <c r="X82" s="1" t="n">
        <v>-9999</v>
      </c>
      <c r="Y82" s="1" t="n">
        <v>-9999</v>
      </c>
    </row>
    <row r="83" s="1" customFormat="true" ht="12.75" hidden="false" customHeight="false" outlineLevel="0" collapsed="false">
      <c r="A83" s="1" t="n">
        <v>2650</v>
      </c>
      <c r="B83" s="1" t="n">
        <v>182</v>
      </c>
      <c r="C83" s="1" t="n">
        <v>5</v>
      </c>
      <c r="D83" s="1" t="n">
        <v>-58.747841</v>
      </c>
      <c r="E83" s="1" t="n">
        <f aca="false">10^(D83/10)</f>
        <v>1.33418452797611E-006</v>
      </c>
      <c r="F83" s="1" t="n">
        <v>575.052818</v>
      </c>
      <c r="G83" s="1" t="n">
        <v>10</v>
      </c>
      <c r="H83" s="1" t="n">
        <v>45</v>
      </c>
      <c r="I83" s="1" t="n">
        <v>40</v>
      </c>
      <c r="J83" s="1" t="n">
        <v>50</v>
      </c>
      <c r="K83" s="1" t="n">
        <v>181</v>
      </c>
      <c r="L83" s="1" t="n">
        <v>181</v>
      </c>
      <c r="M83" s="1" t="n">
        <v>0</v>
      </c>
      <c r="N83" s="1" t="n">
        <v>20010123</v>
      </c>
      <c r="O83" s="1" t="s">
        <v>106</v>
      </c>
      <c r="P83" s="1" t="n">
        <v>48.14833333</v>
      </c>
      <c r="Q83" s="1" t="n">
        <v>-122.41666667</v>
      </c>
      <c r="R83" s="1" t="n">
        <v>-999</v>
      </c>
      <c r="S83" s="1" t="n">
        <v>0</v>
      </c>
      <c r="T83" s="1" t="n">
        <v>0</v>
      </c>
      <c r="U83" s="1" t="n">
        <v>1.96559102E-006</v>
      </c>
      <c r="V83" s="1" t="n">
        <v>10</v>
      </c>
      <c r="W83" s="1" t="n">
        <v>45</v>
      </c>
      <c r="X83" s="1" t="n">
        <v>-9999</v>
      </c>
      <c r="Y83" s="1" t="n">
        <v>-9999</v>
      </c>
    </row>
    <row r="84" s="1" customFormat="true" ht="12.75" hidden="false" customHeight="false" outlineLevel="0" collapsed="false">
      <c r="A84" s="1" t="n">
        <v>2650</v>
      </c>
      <c r="B84" s="1" t="n">
        <v>183</v>
      </c>
      <c r="C84" s="1" t="n">
        <v>5</v>
      </c>
      <c r="D84" s="1" t="n">
        <v>-57.135284</v>
      </c>
      <c r="E84" s="1" t="n">
        <f aca="false">10^(D84/10)</f>
        <v>1.93406737920993E-006</v>
      </c>
      <c r="F84" s="1" t="n">
        <v>833.610941</v>
      </c>
      <c r="G84" s="1" t="n">
        <v>10</v>
      </c>
      <c r="H84" s="1" t="n">
        <v>45</v>
      </c>
      <c r="I84" s="1" t="n">
        <v>40</v>
      </c>
      <c r="J84" s="1" t="n">
        <v>50</v>
      </c>
      <c r="K84" s="1" t="n">
        <v>182</v>
      </c>
      <c r="L84" s="1" t="n">
        <v>182</v>
      </c>
      <c r="M84" s="1" t="n">
        <v>0</v>
      </c>
      <c r="N84" s="1" t="n">
        <v>20010123</v>
      </c>
      <c r="O84" s="1" t="s">
        <v>107</v>
      </c>
      <c r="P84" s="1" t="n">
        <v>48.14833333</v>
      </c>
      <c r="Q84" s="1" t="n">
        <v>-122.41666667</v>
      </c>
      <c r="R84" s="1" t="n">
        <v>-999</v>
      </c>
      <c r="S84" s="1" t="n">
        <v>0</v>
      </c>
      <c r="T84" s="1" t="n">
        <v>0</v>
      </c>
      <c r="U84" s="1" t="n">
        <v>4.0900881E-006</v>
      </c>
      <c r="V84" s="1" t="n">
        <v>10</v>
      </c>
      <c r="W84" s="1" t="n">
        <v>45</v>
      </c>
      <c r="X84" s="1" t="n">
        <v>-9999</v>
      </c>
      <c r="Y84" s="1" t="n">
        <v>-9999</v>
      </c>
    </row>
    <row r="85" s="1" customFormat="true" ht="12.75" hidden="false" customHeight="false" outlineLevel="0" collapsed="false">
      <c r="A85" s="1" t="n">
        <v>2650</v>
      </c>
      <c r="B85" s="1" t="n">
        <v>184</v>
      </c>
      <c r="C85" s="1" t="n">
        <v>5</v>
      </c>
      <c r="D85" s="1" t="n">
        <v>-52.101624</v>
      </c>
      <c r="E85" s="1" t="n">
        <f aca="false">10^(D85/10)</f>
        <v>6.16364475542198E-006</v>
      </c>
      <c r="F85" s="1" t="n">
        <v>2656.619951</v>
      </c>
      <c r="G85" s="1" t="n">
        <v>10</v>
      </c>
      <c r="H85" s="1" t="n">
        <v>45</v>
      </c>
      <c r="I85" s="1" t="n">
        <v>40</v>
      </c>
      <c r="J85" s="1" t="n">
        <v>50</v>
      </c>
      <c r="K85" s="1" t="n">
        <v>183</v>
      </c>
      <c r="L85" s="1" t="n">
        <v>183</v>
      </c>
      <c r="M85" s="1" t="n">
        <v>0</v>
      </c>
      <c r="N85" s="1" t="n">
        <v>20010123</v>
      </c>
      <c r="O85" s="1" t="s">
        <v>108</v>
      </c>
      <c r="P85" s="1" t="n">
        <v>48.14833333</v>
      </c>
      <c r="Q85" s="1" t="n">
        <v>-122.41666667</v>
      </c>
      <c r="R85" s="1" t="n">
        <v>-999</v>
      </c>
      <c r="S85" s="1" t="n">
        <v>0</v>
      </c>
      <c r="T85" s="1" t="n">
        <v>0</v>
      </c>
      <c r="U85" s="1" t="n">
        <v>1.12976972E-005</v>
      </c>
      <c r="V85" s="1" t="n">
        <v>10</v>
      </c>
      <c r="W85" s="1" t="n">
        <v>45</v>
      </c>
      <c r="X85" s="1" t="n">
        <v>-9999</v>
      </c>
      <c r="Y85" s="1" t="n">
        <v>-9999</v>
      </c>
    </row>
    <row r="86" s="1" customFormat="true" ht="12.75" hidden="false" customHeight="false" outlineLevel="0" collapsed="false">
      <c r="A86" s="1" t="n">
        <v>2650</v>
      </c>
      <c r="B86" s="1" t="n">
        <v>185</v>
      </c>
      <c r="C86" s="1" t="n">
        <v>5</v>
      </c>
      <c r="D86" s="1" t="n">
        <v>-48.668678</v>
      </c>
      <c r="E86" s="1" t="n">
        <f aca="false">10^(D86/10)</f>
        <v>1.35872698251372E-005</v>
      </c>
      <c r="F86" s="1" t="n">
        <v>5856.309035</v>
      </c>
      <c r="G86" s="1" t="n">
        <v>10</v>
      </c>
      <c r="H86" s="1" t="n">
        <v>45</v>
      </c>
      <c r="I86" s="1" t="n">
        <v>40</v>
      </c>
      <c r="J86" s="1" t="n">
        <v>50</v>
      </c>
      <c r="K86" s="1" t="n">
        <v>184</v>
      </c>
      <c r="L86" s="1" t="n">
        <v>184</v>
      </c>
      <c r="M86" s="1" t="n">
        <v>0</v>
      </c>
      <c r="N86" s="1" t="n">
        <v>20010123</v>
      </c>
      <c r="O86" s="1" t="s">
        <v>109</v>
      </c>
      <c r="P86" s="1" t="n">
        <v>48.14833333</v>
      </c>
      <c r="Q86" s="1" t="n">
        <v>-122.41666667</v>
      </c>
      <c r="R86" s="1" t="n">
        <v>-999</v>
      </c>
      <c r="S86" s="1" t="n">
        <v>0</v>
      </c>
      <c r="T86" s="1" t="n">
        <v>0</v>
      </c>
      <c r="U86" s="1" t="n">
        <v>2.223843373E-005</v>
      </c>
      <c r="V86" s="1" t="n">
        <v>10</v>
      </c>
      <c r="W86" s="1" t="n">
        <v>45</v>
      </c>
      <c r="X86" s="1" t="n">
        <v>-9999</v>
      </c>
      <c r="Y86" s="1" t="n">
        <v>-9999</v>
      </c>
    </row>
    <row r="87" s="1" customFormat="true" ht="12.75" hidden="false" customHeight="false" outlineLevel="0" collapsed="false">
      <c r="A87" s="1" t="n">
        <v>2650</v>
      </c>
      <c r="B87" s="1" t="n">
        <v>186</v>
      </c>
      <c r="C87" s="1" t="n">
        <v>5</v>
      </c>
      <c r="D87" s="1" t="n">
        <v>-52.768499</v>
      </c>
      <c r="E87" s="1" t="n">
        <f aca="false">10^(D87/10)</f>
        <v>5.28627923543586E-006</v>
      </c>
      <c r="F87" s="1" t="n">
        <v>2278.462705</v>
      </c>
      <c r="G87" s="1" t="n">
        <v>10</v>
      </c>
      <c r="H87" s="1" t="n">
        <v>45</v>
      </c>
      <c r="I87" s="1" t="n">
        <v>40</v>
      </c>
      <c r="J87" s="1" t="n">
        <v>50</v>
      </c>
      <c r="K87" s="1" t="n">
        <v>185</v>
      </c>
      <c r="L87" s="1" t="n">
        <v>185</v>
      </c>
      <c r="M87" s="1" t="n">
        <v>0</v>
      </c>
      <c r="N87" s="1" t="n">
        <v>20010123</v>
      </c>
      <c r="O87" s="1" t="s">
        <v>110</v>
      </c>
      <c r="P87" s="1" t="n">
        <v>48.14833333</v>
      </c>
      <c r="Q87" s="1" t="n">
        <v>-122.41666667</v>
      </c>
      <c r="R87" s="1" t="n">
        <v>-999</v>
      </c>
      <c r="S87" s="1" t="n">
        <v>0</v>
      </c>
      <c r="T87" s="1" t="n">
        <v>0</v>
      </c>
      <c r="U87" s="1" t="n">
        <v>9.35317791E-006</v>
      </c>
      <c r="V87" s="1" t="n">
        <v>10</v>
      </c>
      <c r="W87" s="1" t="n">
        <v>45</v>
      </c>
      <c r="X87" s="1" t="n">
        <v>-9999</v>
      </c>
      <c r="Y87" s="1" t="n">
        <v>-9999</v>
      </c>
    </row>
    <row r="88" s="1" customFormat="true" ht="12.75" hidden="false" customHeight="false" outlineLevel="0" collapsed="false">
      <c r="A88" s="1" t="n">
        <v>2650</v>
      </c>
      <c r="B88" s="1" t="n">
        <v>187</v>
      </c>
      <c r="C88" s="1" t="n">
        <v>5</v>
      </c>
      <c r="D88" s="1" t="n">
        <v>-58.444823</v>
      </c>
      <c r="E88" s="1" t="n">
        <f aca="false">10^(D88/10)</f>
        <v>1.43059828474678E-006</v>
      </c>
      <c r="F88" s="1" t="n">
        <v>616.608506</v>
      </c>
      <c r="G88" s="1" t="n">
        <v>10</v>
      </c>
      <c r="H88" s="1" t="n">
        <v>45</v>
      </c>
      <c r="I88" s="1" t="n">
        <v>40</v>
      </c>
      <c r="J88" s="1" t="n">
        <v>50</v>
      </c>
      <c r="K88" s="1" t="n">
        <v>186</v>
      </c>
      <c r="L88" s="1" t="n">
        <v>186</v>
      </c>
      <c r="M88" s="1" t="n">
        <v>0</v>
      </c>
      <c r="N88" s="1" t="n">
        <v>20010123</v>
      </c>
      <c r="O88" s="1" t="s">
        <v>111</v>
      </c>
      <c r="P88" s="1" t="n">
        <v>48.14833333</v>
      </c>
      <c r="Q88" s="1" t="n">
        <v>-122.41666667</v>
      </c>
      <c r="R88" s="1" t="n">
        <v>-999</v>
      </c>
      <c r="S88" s="1" t="n">
        <v>0</v>
      </c>
      <c r="T88" s="1" t="n">
        <v>0</v>
      </c>
      <c r="U88" s="1" t="n">
        <v>3.03513308E-006</v>
      </c>
      <c r="V88" s="1" t="n">
        <v>10</v>
      </c>
      <c r="W88" s="1" t="n">
        <v>45</v>
      </c>
      <c r="X88" s="1" t="n">
        <v>-9999</v>
      </c>
      <c r="Y88" s="1" t="n">
        <v>-9999</v>
      </c>
    </row>
    <row r="89" s="1" customFormat="true" ht="12.75" hidden="false" customHeight="false" outlineLevel="0" collapsed="false">
      <c r="A89" s="1" t="n">
        <v>2650</v>
      </c>
      <c r="B89" s="1" t="n">
        <v>188</v>
      </c>
      <c r="C89" s="1" t="n">
        <v>5</v>
      </c>
      <c r="D89" s="1" t="n">
        <v>-53.147354</v>
      </c>
      <c r="E89" s="1" t="n">
        <f aca="false">10^(D89/10)</f>
        <v>4.84467446266303E-006</v>
      </c>
      <c r="F89" s="1" t="n">
        <v>2088.124932</v>
      </c>
      <c r="G89" s="1" t="n">
        <v>10</v>
      </c>
      <c r="H89" s="1" t="n">
        <v>45</v>
      </c>
      <c r="I89" s="1" t="n">
        <v>40</v>
      </c>
      <c r="J89" s="1" t="n">
        <v>50</v>
      </c>
      <c r="K89" s="1" t="n">
        <v>187</v>
      </c>
      <c r="L89" s="1" t="n">
        <v>187</v>
      </c>
      <c r="M89" s="1" t="n">
        <v>0</v>
      </c>
      <c r="N89" s="1" t="n">
        <v>20010123</v>
      </c>
      <c r="O89" s="1" t="s">
        <v>112</v>
      </c>
      <c r="P89" s="1" t="n">
        <v>48.14833333</v>
      </c>
      <c r="Q89" s="1" t="n">
        <v>-122.41666667</v>
      </c>
      <c r="R89" s="1" t="n">
        <v>-999</v>
      </c>
      <c r="S89" s="1" t="n">
        <v>0</v>
      </c>
      <c r="T89" s="1" t="n">
        <v>0</v>
      </c>
      <c r="U89" s="1" t="n">
        <v>9.43839267E-006</v>
      </c>
      <c r="V89" s="1" t="n">
        <v>10</v>
      </c>
      <c r="W89" s="1" t="n">
        <v>45</v>
      </c>
      <c r="X89" s="1" t="n">
        <v>-9999</v>
      </c>
      <c r="Y89" s="1" t="n">
        <v>-9999</v>
      </c>
    </row>
    <row r="90" s="1" customFormat="true" ht="12.75" hidden="false" customHeight="false" outlineLevel="0" collapsed="false">
      <c r="A90" s="1" t="n">
        <v>2650</v>
      </c>
      <c r="B90" s="1" t="n">
        <v>189</v>
      </c>
      <c r="C90" s="1" t="n">
        <v>5</v>
      </c>
      <c r="D90" s="1" t="n">
        <v>-49.037745</v>
      </c>
      <c r="E90" s="1" t="n">
        <f aca="false">10^(D90/10)</f>
        <v>1.24803136502862E-005</v>
      </c>
      <c r="F90" s="1" t="n">
        <v>5379.196151</v>
      </c>
      <c r="G90" s="1" t="n">
        <v>10</v>
      </c>
      <c r="H90" s="1" t="n">
        <v>45</v>
      </c>
      <c r="I90" s="1" t="n">
        <v>40</v>
      </c>
      <c r="J90" s="1" t="n">
        <v>50</v>
      </c>
      <c r="K90" s="1" t="n">
        <v>188</v>
      </c>
      <c r="L90" s="1" t="n">
        <v>188</v>
      </c>
      <c r="M90" s="1" t="n">
        <v>0</v>
      </c>
      <c r="N90" s="1" t="n">
        <v>20010123</v>
      </c>
      <c r="O90" s="1" t="s">
        <v>113</v>
      </c>
      <c r="P90" s="1" t="n">
        <v>48.14833333</v>
      </c>
      <c r="Q90" s="1" t="n">
        <v>-122.41666667</v>
      </c>
      <c r="R90" s="1" t="n">
        <v>-999</v>
      </c>
      <c r="S90" s="1" t="n">
        <v>0</v>
      </c>
      <c r="T90" s="1" t="n">
        <v>0</v>
      </c>
      <c r="U90" s="1" t="n">
        <v>2.952407403E-005</v>
      </c>
      <c r="V90" s="1" t="n">
        <v>10</v>
      </c>
      <c r="W90" s="1" t="n">
        <v>45</v>
      </c>
      <c r="X90" s="1" t="n">
        <v>-9999</v>
      </c>
      <c r="Y90" s="1" t="n">
        <v>-9999</v>
      </c>
    </row>
    <row r="91" s="1" customFormat="true" ht="12.75" hidden="false" customHeight="false" outlineLevel="0" collapsed="false">
      <c r="A91" s="1" t="n">
        <v>2650</v>
      </c>
      <c r="B91" s="1" t="n">
        <v>190</v>
      </c>
      <c r="C91" s="1" t="n">
        <v>5</v>
      </c>
      <c r="D91" s="1" t="n">
        <v>-47.848392</v>
      </c>
      <c r="E91" s="1" t="n">
        <f aca="false">10^(D91/10)</f>
        <v>1.64119732335397E-005</v>
      </c>
      <c r="F91" s="1" t="n">
        <v>7073.797168</v>
      </c>
      <c r="G91" s="1" t="n">
        <v>10</v>
      </c>
      <c r="H91" s="1" t="n">
        <v>45</v>
      </c>
      <c r="I91" s="1" t="n">
        <v>40</v>
      </c>
      <c r="J91" s="1" t="n">
        <v>50</v>
      </c>
      <c r="K91" s="1" t="n">
        <v>189</v>
      </c>
      <c r="L91" s="1" t="n">
        <v>189</v>
      </c>
      <c r="M91" s="1" t="n">
        <v>0</v>
      </c>
      <c r="N91" s="1" t="n">
        <v>20010123</v>
      </c>
      <c r="O91" s="1" t="s">
        <v>114</v>
      </c>
      <c r="P91" s="1" t="n">
        <v>48.14833333</v>
      </c>
      <c r="Q91" s="1" t="n">
        <v>-122.41666667</v>
      </c>
      <c r="R91" s="1" t="n">
        <v>-999</v>
      </c>
      <c r="S91" s="1" t="n">
        <v>0</v>
      </c>
      <c r="T91" s="1" t="n">
        <v>0</v>
      </c>
      <c r="U91" s="1" t="n">
        <v>2.868304845E-005</v>
      </c>
      <c r="V91" s="1" t="n">
        <v>10</v>
      </c>
      <c r="W91" s="1" t="n">
        <v>45</v>
      </c>
      <c r="X91" s="1" t="n">
        <v>-9999</v>
      </c>
      <c r="Y91" s="1" t="n">
        <v>-9999</v>
      </c>
    </row>
    <row r="92" s="1" customFormat="true" ht="12.75" hidden="false" customHeight="false" outlineLevel="0" collapsed="false">
      <c r="A92" s="1" t="n">
        <v>2650</v>
      </c>
      <c r="B92" s="1" t="n">
        <v>191</v>
      </c>
      <c r="C92" s="1" t="n">
        <v>5</v>
      </c>
      <c r="D92" s="1" t="n">
        <v>-43.39896</v>
      </c>
      <c r="E92" s="1" t="n">
        <f aca="false">10^(D92/10)</f>
        <v>4.57197661104823E-005</v>
      </c>
      <c r="F92" s="1" t="n">
        <v>19705.881726</v>
      </c>
      <c r="G92" s="1" t="n">
        <v>10</v>
      </c>
      <c r="H92" s="1" t="n">
        <v>45</v>
      </c>
      <c r="I92" s="1" t="n">
        <v>40</v>
      </c>
      <c r="J92" s="1" t="n">
        <v>50</v>
      </c>
      <c r="K92" s="1" t="n">
        <v>190</v>
      </c>
      <c r="L92" s="1" t="n">
        <v>190</v>
      </c>
      <c r="M92" s="1" t="n">
        <v>0</v>
      </c>
      <c r="N92" s="1" t="n">
        <v>20010123</v>
      </c>
      <c r="O92" s="1" t="s">
        <v>115</v>
      </c>
      <c r="P92" s="1" t="n">
        <v>48.14833333</v>
      </c>
      <c r="Q92" s="1" t="n">
        <v>-122.41666667</v>
      </c>
      <c r="R92" s="1" t="n">
        <v>-999</v>
      </c>
      <c r="S92" s="1" t="n">
        <v>0</v>
      </c>
      <c r="T92" s="1" t="n">
        <v>0</v>
      </c>
      <c r="U92" s="1" t="n">
        <v>8.341573593E-005</v>
      </c>
      <c r="V92" s="1" t="n">
        <v>10</v>
      </c>
      <c r="W92" s="1" t="n">
        <v>45</v>
      </c>
      <c r="X92" s="1" t="n">
        <v>-9999</v>
      </c>
      <c r="Y92" s="1" t="n">
        <v>-9999</v>
      </c>
    </row>
    <row r="93" s="1" customFormat="true" ht="12.75" hidden="false" customHeight="false" outlineLevel="0" collapsed="false">
      <c r="A93" s="1" t="n">
        <v>2650</v>
      </c>
      <c r="B93" s="1" t="n">
        <v>192</v>
      </c>
      <c r="C93" s="1" t="n">
        <v>5</v>
      </c>
      <c r="D93" s="1" t="n">
        <v>-44.325242</v>
      </c>
      <c r="E93" s="1" t="n">
        <f aca="false">10^(D93/10)</f>
        <v>3.69382060871033E-005</v>
      </c>
      <c r="F93" s="1" t="n">
        <v>15920.902266</v>
      </c>
      <c r="G93" s="1" t="n">
        <v>10</v>
      </c>
      <c r="H93" s="1" t="n">
        <v>45</v>
      </c>
      <c r="I93" s="1" t="n">
        <v>40</v>
      </c>
      <c r="J93" s="1" t="n">
        <v>50</v>
      </c>
      <c r="K93" s="1" t="n">
        <v>191</v>
      </c>
      <c r="L93" s="1" t="n">
        <v>191</v>
      </c>
      <c r="M93" s="1" t="n">
        <v>0</v>
      </c>
      <c r="N93" s="1" t="n">
        <v>20010123</v>
      </c>
      <c r="O93" s="1" t="s">
        <v>116</v>
      </c>
      <c r="P93" s="1" t="n">
        <v>48.14833333</v>
      </c>
      <c r="Q93" s="1" t="n">
        <v>-122.41666667</v>
      </c>
      <c r="R93" s="1" t="n">
        <v>-999</v>
      </c>
      <c r="S93" s="1" t="n">
        <v>0</v>
      </c>
      <c r="T93" s="1" t="n">
        <v>0</v>
      </c>
      <c r="U93" s="1" t="n">
        <v>7.334112355E-005</v>
      </c>
      <c r="V93" s="1" t="n">
        <v>10</v>
      </c>
      <c r="W93" s="1" t="n">
        <v>45</v>
      </c>
      <c r="X93" s="1" t="n">
        <v>-9999</v>
      </c>
      <c r="Y93" s="1" t="n">
        <v>-9999</v>
      </c>
    </row>
    <row r="94" s="1" customFormat="true" ht="12.75" hidden="false" customHeight="false" outlineLevel="0" collapsed="false">
      <c r="A94" s="1" t="n">
        <v>2650</v>
      </c>
      <c r="B94" s="1" t="n">
        <v>193</v>
      </c>
      <c r="C94" s="1" t="n">
        <v>5</v>
      </c>
      <c r="D94" s="1" t="n">
        <v>-49.96929</v>
      </c>
      <c r="E94" s="1" t="n">
        <f aca="false">10^(D94/10)</f>
        <v>1.00709629906398E-005</v>
      </c>
      <c r="F94" s="1" t="n">
        <v>4340.731004</v>
      </c>
      <c r="G94" s="1" t="n">
        <v>10</v>
      </c>
      <c r="H94" s="1" t="n">
        <v>45</v>
      </c>
      <c r="I94" s="1" t="n">
        <v>40</v>
      </c>
      <c r="J94" s="1" t="n">
        <v>50</v>
      </c>
      <c r="K94" s="1" t="n">
        <v>192</v>
      </c>
      <c r="L94" s="1" t="n">
        <v>192</v>
      </c>
      <c r="M94" s="1" t="n">
        <v>0</v>
      </c>
      <c r="N94" s="1" t="n">
        <v>20010123</v>
      </c>
      <c r="O94" s="1" t="s">
        <v>117</v>
      </c>
      <c r="P94" s="1" t="n">
        <v>48.14833333</v>
      </c>
      <c r="Q94" s="1" t="n">
        <v>-122.41666667</v>
      </c>
      <c r="R94" s="1" t="n">
        <v>-999</v>
      </c>
      <c r="S94" s="1" t="n">
        <v>0</v>
      </c>
      <c r="T94" s="1" t="n">
        <v>0</v>
      </c>
      <c r="U94" s="1" t="n">
        <v>1.602731148E-005</v>
      </c>
      <c r="V94" s="1" t="n">
        <v>10</v>
      </c>
      <c r="W94" s="1" t="n">
        <v>45</v>
      </c>
      <c r="X94" s="1" t="n">
        <v>-9999</v>
      </c>
      <c r="Y94" s="1" t="n">
        <v>-9999</v>
      </c>
    </row>
    <row r="95" s="1" customFormat="true" ht="12.75" hidden="false" customHeight="false" outlineLevel="0" collapsed="false">
      <c r="A95" s="1" t="n">
        <v>2650</v>
      </c>
      <c r="B95" s="1" t="n">
        <v>194</v>
      </c>
      <c r="C95" s="1" t="n">
        <v>5</v>
      </c>
      <c r="D95" s="1" t="n">
        <v>-52.770536</v>
      </c>
      <c r="E95" s="1" t="n">
        <f aca="false">10^(D95/10)</f>
        <v>5.28380035847158E-006</v>
      </c>
      <c r="F95" s="1" t="n">
        <v>2277.394414</v>
      </c>
      <c r="G95" s="1" t="n">
        <v>10</v>
      </c>
      <c r="H95" s="1" t="n">
        <v>45</v>
      </c>
      <c r="I95" s="1" t="n">
        <v>40</v>
      </c>
      <c r="J95" s="1" t="n">
        <v>50</v>
      </c>
      <c r="K95" s="1" t="n">
        <v>193</v>
      </c>
      <c r="L95" s="1" t="n">
        <v>193</v>
      </c>
      <c r="M95" s="1" t="n">
        <v>0</v>
      </c>
      <c r="N95" s="1" t="n">
        <v>20010123</v>
      </c>
      <c r="O95" s="1" t="s">
        <v>118</v>
      </c>
      <c r="P95" s="1" t="n">
        <v>48.14833333</v>
      </c>
      <c r="Q95" s="1" t="n">
        <v>-122.41666667</v>
      </c>
      <c r="R95" s="1" t="n">
        <v>-999</v>
      </c>
      <c r="S95" s="1" t="n">
        <v>0</v>
      </c>
      <c r="T95" s="1" t="n">
        <v>0</v>
      </c>
      <c r="U95" s="1" t="n">
        <v>8.69903658E-006</v>
      </c>
      <c r="V95" s="1" t="n">
        <v>10</v>
      </c>
      <c r="W95" s="1" t="n">
        <v>45</v>
      </c>
      <c r="X95" s="1" t="n">
        <v>-9999</v>
      </c>
      <c r="Y95" s="1" t="n">
        <v>-9999</v>
      </c>
    </row>
    <row r="96" s="1" customFormat="true" ht="12.75" hidden="false" customHeight="false" outlineLevel="0" collapsed="false">
      <c r="A96" s="1" t="n">
        <v>2650</v>
      </c>
      <c r="B96" s="1" t="n">
        <v>195</v>
      </c>
      <c r="C96" s="1" t="n">
        <v>5</v>
      </c>
      <c r="D96" s="1" t="n">
        <v>-53.584431</v>
      </c>
      <c r="E96" s="1" t="n">
        <f aca="false">10^(D96/10)</f>
        <v>4.38083503837202E-006</v>
      </c>
      <c r="F96" s="1" t="n">
        <v>1888.20325</v>
      </c>
      <c r="G96" s="1" t="n">
        <v>10</v>
      </c>
      <c r="H96" s="1" t="n">
        <v>45</v>
      </c>
      <c r="I96" s="1" t="n">
        <v>40</v>
      </c>
      <c r="J96" s="1" t="n">
        <v>50</v>
      </c>
      <c r="K96" s="1" t="n">
        <v>194</v>
      </c>
      <c r="L96" s="1" t="n">
        <v>194</v>
      </c>
      <c r="M96" s="1" t="n">
        <v>0</v>
      </c>
      <c r="N96" s="1" t="n">
        <v>20010123</v>
      </c>
      <c r="O96" s="1" t="s">
        <v>119</v>
      </c>
      <c r="P96" s="1" t="n">
        <v>48.14833333</v>
      </c>
      <c r="Q96" s="1" t="n">
        <v>-122.41666667</v>
      </c>
      <c r="R96" s="1" t="n">
        <v>-999</v>
      </c>
      <c r="S96" s="1" t="n">
        <v>0</v>
      </c>
      <c r="T96" s="1" t="n">
        <v>0</v>
      </c>
      <c r="U96" s="1" t="n">
        <v>1.157762288E-005</v>
      </c>
      <c r="V96" s="1" t="n">
        <v>10</v>
      </c>
      <c r="W96" s="1" t="n">
        <v>45</v>
      </c>
      <c r="X96" s="1" t="n">
        <v>-9999</v>
      </c>
      <c r="Y96" s="1" t="n">
        <v>-9999</v>
      </c>
    </row>
    <row r="97" s="1" customFormat="true" ht="12.75" hidden="false" customHeight="false" outlineLevel="0" collapsed="false">
      <c r="A97" s="1" t="n">
        <v>2650</v>
      </c>
      <c r="B97" s="1" t="n">
        <v>196</v>
      </c>
      <c r="C97" s="1" t="n">
        <v>5</v>
      </c>
      <c r="D97" s="1" t="n">
        <v>-63.375384</v>
      </c>
      <c r="E97" s="1" t="n">
        <f aca="false">10^(D97/10)</f>
        <v>4.59686341604276E-007</v>
      </c>
      <c r="F97" s="1" t="n">
        <v>198.131468</v>
      </c>
      <c r="G97" s="1" t="n">
        <v>10</v>
      </c>
      <c r="H97" s="1" t="n">
        <v>45</v>
      </c>
      <c r="I97" s="1" t="n">
        <v>40</v>
      </c>
      <c r="J97" s="1" t="n">
        <v>50</v>
      </c>
      <c r="K97" s="1" t="n">
        <v>195</v>
      </c>
      <c r="L97" s="1" t="n">
        <v>195</v>
      </c>
      <c r="M97" s="1" t="n">
        <v>0</v>
      </c>
      <c r="N97" s="1" t="n">
        <v>20010123</v>
      </c>
      <c r="O97" s="1" t="s">
        <v>120</v>
      </c>
      <c r="P97" s="1" t="n">
        <v>48.14833333</v>
      </c>
      <c r="Q97" s="1" t="n">
        <v>-122.41666667</v>
      </c>
      <c r="R97" s="1" t="n">
        <v>-999</v>
      </c>
      <c r="S97" s="1" t="n">
        <v>0</v>
      </c>
      <c r="T97" s="1" t="n">
        <v>0</v>
      </c>
      <c r="U97" s="1" t="n">
        <v>8.4595693E-007</v>
      </c>
      <c r="V97" s="1" t="n">
        <v>10</v>
      </c>
      <c r="W97" s="1" t="n">
        <v>45</v>
      </c>
      <c r="X97" s="1" t="n">
        <v>-9999</v>
      </c>
      <c r="Y97" s="1" t="n">
        <v>-9999</v>
      </c>
    </row>
    <row r="98" s="1" customFormat="true" ht="12.75" hidden="false" customHeight="false" outlineLevel="0" collapsed="false">
      <c r="A98" s="1" t="n">
        <v>2650</v>
      </c>
      <c r="B98" s="1" t="n">
        <v>197</v>
      </c>
      <c r="C98" s="1" t="n">
        <v>5</v>
      </c>
      <c r="D98" s="1" t="n">
        <v>-63.118405</v>
      </c>
      <c r="E98" s="1" t="n">
        <f aca="false">10^(D98/10)</f>
        <v>4.87707573832204E-007</v>
      </c>
      <c r="F98" s="1" t="n">
        <v>210.20903</v>
      </c>
      <c r="G98" s="1" t="n">
        <v>10</v>
      </c>
      <c r="H98" s="1" t="n">
        <v>45</v>
      </c>
      <c r="I98" s="1" t="n">
        <v>40</v>
      </c>
      <c r="J98" s="1" t="n">
        <v>50</v>
      </c>
      <c r="K98" s="1" t="n">
        <v>196</v>
      </c>
      <c r="L98" s="1" t="n">
        <v>196</v>
      </c>
      <c r="M98" s="1" t="n">
        <v>0</v>
      </c>
      <c r="N98" s="1" t="n">
        <v>20010123</v>
      </c>
      <c r="O98" s="1" t="s">
        <v>121</v>
      </c>
      <c r="P98" s="1" t="n">
        <v>48.14833333</v>
      </c>
      <c r="Q98" s="1" t="n">
        <v>-122.41666667</v>
      </c>
      <c r="R98" s="1" t="n">
        <v>-999</v>
      </c>
      <c r="S98" s="1" t="n">
        <v>0</v>
      </c>
      <c r="T98" s="1" t="n">
        <v>0</v>
      </c>
      <c r="U98" s="1" t="n">
        <v>8.4160897E-007</v>
      </c>
      <c r="V98" s="1" t="n">
        <v>10</v>
      </c>
      <c r="W98" s="1" t="n">
        <v>45</v>
      </c>
      <c r="X98" s="1" t="n">
        <v>-9999</v>
      </c>
      <c r="Y98" s="1" t="n">
        <v>-9999</v>
      </c>
    </row>
    <row r="99" s="1" customFormat="true" ht="12.75" hidden="false" customHeight="false" outlineLevel="0" collapsed="false">
      <c r="A99" s="1" t="n">
        <v>2650</v>
      </c>
      <c r="B99" s="1" t="n">
        <v>198</v>
      </c>
      <c r="C99" s="1" t="n">
        <v>5</v>
      </c>
      <c r="D99" s="1" t="n">
        <v>-60.116486</v>
      </c>
      <c r="E99" s="1" t="n">
        <f aca="false">10^(D99/10)</f>
        <v>9.73534619692618E-007</v>
      </c>
      <c r="F99" s="1" t="n">
        <v>419.607509</v>
      </c>
      <c r="G99" s="1" t="n">
        <v>10</v>
      </c>
      <c r="H99" s="1" t="n">
        <v>45</v>
      </c>
      <c r="I99" s="1" t="n">
        <v>40</v>
      </c>
      <c r="J99" s="1" t="n">
        <v>50</v>
      </c>
      <c r="K99" s="1" t="n">
        <v>197</v>
      </c>
      <c r="L99" s="1" t="n">
        <v>197</v>
      </c>
      <c r="M99" s="1" t="n">
        <v>0</v>
      </c>
      <c r="N99" s="1" t="n">
        <v>20010123</v>
      </c>
      <c r="O99" s="1" t="s">
        <v>122</v>
      </c>
      <c r="P99" s="1" t="n">
        <v>48.14833333</v>
      </c>
      <c r="Q99" s="1" t="n">
        <v>-122.41666667</v>
      </c>
      <c r="R99" s="1" t="n">
        <v>-999</v>
      </c>
      <c r="S99" s="1" t="n">
        <v>0</v>
      </c>
      <c r="T99" s="1" t="n">
        <v>0</v>
      </c>
      <c r="U99" s="1" t="n">
        <v>1.50113789E-006</v>
      </c>
      <c r="V99" s="1" t="n">
        <v>10</v>
      </c>
      <c r="W99" s="1" t="n">
        <v>45</v>
      </c>
      <c r="X99" s="1" t="n">
        <v>-9999</v>
      </c>
      <c r="Y99" s="1" t="n">
        <v>-9999</v>
      </c>
    </row>
    <row r="100" s="1" customFormat="true" ht="12.75" hidden="false" customHeight="false" outlineLevel="0" collapsed="false">
      <c r="A100" s="1" t="n">
        <v>2650</v>
      </c>
      <c r="B100" s="1" t="n">
        <v>199</v>
      </c>
      <c r="C100" s="1" t="n">
        <v>5</v>
      </c>
      <c r="D100" s="1" t="n">
        <v>-56.902746</v>
      </c>
      <c r="E100" s="1" t="n">
        <f aca="false">10^(D100/10)</f>
        <v>2.04044738250468E-006</v>
      </c>
      <c r="F100" s="1" t="n">
        <v>879.462309</v>
      </c>
      <c r="G100" s="1" t="n">
        <v>10</v>
      </c>
      <c r="H100" s="1" t="n">
        <v>45</v>
      </c>
      <c r="I100" s="1" t="n">
        <v>40</v>
      </c>
      <c r="J100" s="1" t="n">
        <v>50</v>
      </c>
      <c r="K100" s="1" t="n">
        <v>198</v>
      </c>
      <c r="L100" s="1" t="n">
        <v>198</v>
      </c>
      <c r="M100" s="1" t="n">
        <v>0</v>
      </c>
      <c r="N100" s="1" t="n">
        <v>20010123</v>
      </c>
      <c r="O100" s="1" t="s">
        <v>123</v>
      </c>
      <c r="P100" s="1" t="n">
        <v>48.14833333</v>
      </c>
      <c r="Q100" s="1" t="n">
        <v>-122.41666667</v>
      </c>
      <c r="R100" s="1" t="n">
        <v>-999</v>
      </c>
      <c r="S100" s="1" t="n">
        <v>0</v>
      </c>
      <c r="T100" s="1" t="n">
        <v>0</v>
      </c>
      <c r="U100" s="1" t="n">
        <v>3.90748343E-006</v>
      </c>
      <c r="V100" s="1" t="n">
        <v>10</v>
      </c>
      <c r="W100" s="1" t="n">
        <v>45</v>
      </c>
      <c r="X100" s="1" t="n">
        <v>-9999</v>
      </c>
      <c r="Y100" s="1" t="n">
        <v>-9999</v>
      </c>
    </row>
    <row r="101" s="1" customFormat="true" ht="12.75" hidden="false" customHeight="false" outlineLevel="0" collapsed="false">
      <c r="A101" s="1" t="n">
        <v>2650</v>
      </c>
      <c r="B101" s="1" t="n">
        <v>200</v>
      </c>
      <c r="C101" s="1" t="n">
        <v>5</v>
      </c>
      <c r="D101" s="1" t="n">
        <v>-46.278235</v>
      </c>
      <c r="E101" s="1" t="n">
        <f aca="false">10^(D101/10)</f>
        <v>2.35600658520204E-005</v>
      </c>
      <c r="F101" s="1" t="n">
        <v>10154.728323</v>
      </c>
      <c r="G101" s="1" t="n">
        <v>10</v>
      </c>
      <c r="H101" s="1" t="n">
        <v>45</v>
      </c>
      <c r="I101" s="1" t="n">
        <v>40</v>
      </c>
      <c r="J101" s="1" t="n">
        <v>50</v>
      </c>
      <c r="K101" s="1" t="n">
        <v>199</v>
      </c>
      <c r="L101" s="1" t="n">
        <v>199</v>
      </c>
      <c r="M101" s="1" t="n">
        <v>0</v>
      </c>
      <c r="N101" s="1" t="n">
        <v>20010123</v>
      </c>
      <c r="O101" s="1" t="s">
        <v>124</v>
      </c>
      <c r="P101" s="1" t="n">
        <v>48.14833333</v>
      </c>
      <c r="Q101" s="1" t="n">
        <v>-122.41666667</v>
      </c>
      <c r="R101" s="1" t="n">
        <v>-999</v>
      </c>
      <c r="S101" s="1" t="n">
        <v>0</v>
      </c>
      <c r="T101" s="1" t="n">
        <v>0</v>
      </c>
      <c r="U101" s="1" t="n">
        <v>4.367014768E-005</v>
      </c>
      <c r="V101" s="1" t="n">
        <v>10</v>
      </c>
      <c r="W101" s="1" t="n">
        <v>45</v>
      </c>
      <c r="X101" s="1" t="n">
        <v>-9999</v>
      </c>
      <c r="Y101" s="1" t="n">
        <v>-9999</v>
      </c>
    </row>
    <row r="102" customFormat="false" ht="12.75" hidden="false" customHeight="false" outlineLevel="0" collapsed="false">
      <c r="E102" s="1" t="n">
        <f aca="false">AVERAGE(E2:E101)</f>
        <v>2.23259940812154E-006</v>
      </c>
      <c r="G102" s="0" t="n">
        <f aca="false">SUM(G2:G101)</f>
        <v>1000</v>
      </c>
    </row>
    <row r="103" customFormat="false" ht="12.75" hidden="false" customHeight="false" outlineLevel="0" collapsed="false">
      <c r="E103" s="1" t="n">
        <f aca="false">10*LOG10(E102)</f>
        <v>-56.511891947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" activePane="bottomLeft" state="frozen"/>
      <selection pane="topLeft" activeCell="A1" activeCellId="0" sqref="A1"/>
      <selection pane="bottomLeft" activeCell="F57" activeCellId="0" sqref="F5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125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</row>
    <row r="2" customFormat="false" ht="12.75" hidden="false" customHeight="false" outlineLevel="0" collapsed="false">
      <c r="A2" s="0" t="n">
        <v>2651</v>
      </c>
      <c r="B2" s="0" t="n">
        <v>101</v>
      </c>
      <c r="C2" s="0" t="n">
        <v>5</v>
      </c>
      <c r="D2" s="0" t="n">
        <v>-85.995347</v>
      </c>
      <c r="E2" s="0" t="n">
        <f aca="false">10^(D2/10)</f>
        <v>2.51457909084707E-009</v>
      </c>
      <c r="F2" s="0" t="n">
        <v>1.08382</v>
      </c>
      <c r="G2" s="0" t="n">
        <v>10</v>
      </c>
      <c r="H2" s="0" t="n">
        <v>45</v>
      </c>
      <c r="I2" s="0" t="n">
        <v>40</v>
      </c>
      <c r="J2" s="0" t="n">
        <v>50</v>
      </c>
      <c r="K2" s="0" t="n">
        <v>100</v>
      </c>
      <c r="L2" s="0" t="n">
        <v>100</v>
      </c>
      <c r="M2" s="0" t="n">
        <v>0</v>
      </c>
      <c r="N2" s="0" t="n">
        <v>20010123</v>
      </c>
      <c r="O2" s="0" t="s">
        <v>25</v>
      </c>
      <c r="P2" s="0" t="n">
        <v>48.14833333</v>
      </c>
      <c r="Q2" s="0" t="n">
        <v>-122.41666667</v>
      </c>
      <c r="R2" s="0" t="n">
        <v>-999</v>
      </c>
      <c r="S2" s="0" t="n">
        <v>0</v>
      </c>
      <c r="T2" s="0" t="n">
        <v>0</v>
      </c>
      <c r="U2" s="0" t="n">
        <v>3.92752E-009</v>
      </c>
      <c r="V2" s="0" t="n">
        <v>10</v>
      </c>
      <c r="W2" s="0" t="n">
        <v>45</v>
      </c>
      <c r="X2" s="0" t="n">
        <v>-9999</v>
      </c>
      <c r="Y2" s="0" t="n">
        <v>-9999</v>
      </c>
    </row>
    <row r="3" customFormat="false" ht="12.75" hidden="false" customHeight="false" outlineLevel="0" collapsed="false">
      <c r="A3" s="0" t="n">
        <v>2651</v>
      </c>
      <c r="B3" s="0" t="n">
        <v>102</v>
      </c>
      <c r="C3" s="0" t="n">
        <v>5</v>
      </c>
      <c r="D3" s="0" t="n">
        <v>-86.343482</v>
      </c>
      <c r="E3" s="0" t="n">
        <f aca="false">10^(D3/10)</f>
        <v>2.32087526495329E-009</v>
      </c>
      <c r="F3" s="0" t="n">
        <v>1.000331</v>
      </c>
      <c r="G3" s="0" t="n">
        <v>10</v>
      </c>
      <c r="H3" s="0" t="n">
        <v>45</v>
      </c>
      <c r="I3" s="0" t="n">
        <v>40</v>
      </c>
      <c r="J3" s="0" t="n">
        <v>50</v>
      </c>
      <c r="K3" s="0" t="n">
        <v>101</v>
      </c>
      <c r="L3" s="0" t="n">
        <v>101</v>
      </c>
      <c r="M3" s="0" t="n">
        <v>0</v>
      </c>
      <c r="N3" s="0" t="n">
        <v>20010123</v>
      </c>
      <c r="O3" s="0" t="s">
        <v>26</v>
      </c>
      <c r="P3" s="0" t="n">
        <v>48.14833333</v>
      </c>
      <c r="Q3" s="0" t="n">
        <v>-122.41666667</v>
      </c>
      <c r="R3" s="0" t="n">
        <v>-999</v>
      </c>
      <c r="S3" s="0" t="n">
        <v>0</v>
      </c>
      <c r="T3" s="0" t="n">
        <v>0</v>
      </c>
      <c r="U3" s="0" t="n">
        <v>3.13897E-009</v>
      </c>
      <c r="V3" s="0" t="n">
        <v>10</v>
      </c>
      <c r="W3" s="0" t="n">
        <v>45</v>
      </c>
      <c r="X3" s="0" t="n">
        <v>-9999</v>
      </c>
      <c r="Y3" s="0" t="n">
        <v>-9999</v>
      </c>
    </row>
    <row r="4" customFormat="false" ht="12.75" hidden="false" customHeight="false" outlineLevel="0" collapsed="false">
      <c r="A4" s="0" t="n">
        <v>2651</v>
      </c>
      <c r="B4" s="0" t="n">
        <v>103</v>
      </c>
      <c r="C4" s="0" t="n">
        <v>5</v>
      </c>
      <c r="D4" s="0" t="n">
        <v>-85.314862</v>
      </c>
      <c r="E4" s="0" t="n">
        <f aca="false">10^(D4/10)</f>
        <v>2.94112714856081E-009</v>
      </c>
      <c r="F4" s="0" t="n">
        <v>1.267668</v>
      </c>
      <c r="G4" s="0" t="n">
        <v>10</v>
      </c>
      <c r="H4" s="0" t="n">
        <v>45</v>
      </c>
      <c r="I4" s="0" t="n">
        <v>40</v>
      </c>
      <c r="J4" s="0" t="n">
        <v>50</v>
      </c>
      <c r="K4" s="0" t="n">
        <v>102</v>
      </c>
      <c r="L4" s="0" t="n">
        <v>102</v>
      </c>
      <c r="M4" s="0" t="n">
        <v>0</v>
      </c>
      <c r="N4" s="0" t="n">
        <v>20010123</v>
      </c>
      <c r="O4" s="0" t="s">
        <v>27</v>
      </c>
      <c r="P4" s="0" t="n">
        <v>48.14833333</v>
      </c>
      <c r="Q4" s="0" t="n">
        <v>-122.41666667</v>
      </c>
      <c r="R4" s="0" t="n">
        <v>-999</v>
      </c>
      <c r="S4" s="0" t="n">
        <v>0</v>
      </c>
      <c r="T4" s="0" t="n">
        <v>0</v>
      </c>
      <c r="U4" s="0" t="n">
        <v>4.86196E-009</v>
      </c>
      <c r="V4" s="0" t="n">
        <v>10</v>
      </c>
      <c r="W4" s="0" t="n">
        <v>45</v>
      </c>
      <c r="X4" s="0" t="n">
        <v>-9999</v>
      </c>
      <c r="Y4" s="0" t="n">
        <v>-9999</v>
      </c>
    </row>
    <row r="5" customFormat="false" ht="12.75" hidden="false" customHeight="false" outlineLevel="0" collapsed="false">
      <c r="A5" s="0" t="n">
        <v>2651</v>
      </c>
      <c r="B5" s="0" t="n">
        <v>104</v>
      </c>
      <c r="C5" s="0" t="n">
        <v>5</v>
      </c>
      <c r="D5" s="0" t="n">
        <v>-82.083522</v>
      </c>
      <c r="E5" s="0" t="n">
        <f aca="false">10^(D5/10)</f>
        <v>6.18938930296957E-009</v>
      </c>
      <c r="F5" s="0" t="n">
        <v>2.667717</v>
      </c>
      <c r="G5" s="0" t="n">
        <v>10</v>
      </c>
      <c r="H5" s="0" t="n">
        <v>45</v>
      </c>
      <c r="I5" s="0" t="n">
        <v>40</v>
      </c>
      <c r="J5" s="0" t="n">
        <v>50</v>
      </c>
      <c r="K5" s="0" t="n">
        <v>103</v>
      </c>
      <c r="L5" s="0" t="n">
        <v>103</v>
      </c>
      <c r="M5" s="0" t="n">
        <v>0</v>
      </c>
      <c r="N5" s="0" t="n">
        <v>20010123</v>
      </c>
      <c r="O5" s="0" t="s">
        <v>28</v>
      </c>
      <c r="P5" s="0" t="n">
        <v>48.14833333</v>
      </c>
      <c r="Q5" s="0" t="n">
        <v>-122.41666667</v>
      </c>
      <c r="R5" s="0" t="n">
        <v>-999</v>
      </c>
      <c r="S5" s="0" t="n">
        <v>0</v>
      </c>
      <c r="T5" s="0" t="n">
        <v>0</v>
      </c>
      <c r="U5" s="0" t="n">
        <v>1.006153E-008</v>
      </c>
      <c r="V5" s="0" t="n">
        <v>10</v>
      </c>
      <c r="W5" s="0" t="n">
        <v>45</v>
      </c>
      <c r="X5" s="0" t="n">
        <v>-9999</v>
      </c>
      <c r="Y5" s="0" t="n">
        <v>-9999</v>
      </c>
    </row>
    <row r="6" customFormat="false" ht="12.75" hidden="false" customHeight="false" outlineLevel="0" collapsed="false">
      <c r="A6" s="0" t="n">
        <v>2651</v>
      </c>
      <c r="B6" s="0" t="n">
        <v>105</v>
      </c>
      <c r="C6" s="0" t="n">
        <v>5</v>
      </c>
      <c r="D6" s="0" t="n">
        <v>-88.808023</v>
      </c>
      <c r="E6" s="0" t="n">
        <f aca="false">10^(D6/10)</f>
        <v>1.31582368654665E-009</v>
      </c>
      <c r="F6" s="0" t="n">
        <v>0.567139</v>
      </c>
      <c r="G6" s="0" t="n">
        <v>10</v>
      </c>
      <c r="H6" s="0" t="n">
        <v>45</v>
      </c>
      <c r="I6" s="0" t="n">
        <v>40</v>
      </c>
      <c r="J6" s="0" t="n">
        <v>50</v>
      </c>
      <c r="K6" s="0" t="n">
        <v>104</v>
      </c>
      <c r="L6" s="0" t="n">
        <v>104</v>
      </c>
      <c r="M6" s="0" t="n">
        <v>0</v>
      </c>
      <c r="N6" s="0" t="n">
        <v>20010123</v>
      </c>
      <c r="O6" s="0" t="s">
        <v>29</v>
      </c>
      <c r="P6" s="0" t="n">
        <v>48.14833333</v>
      </c>
      <c r="Q6" s="0" t="n">
        <v>-122.41666667</v>
      </c>
      <c r="R6" s="0" t="n">
        <v>-999</v>
      </c>
      <c r="S6" s="0" t="n">
        <v>0</v>
      </c>
      <c r="T6" s="0" t="n">
        <v>0</v>
      </c>
      <c r="U6" s="0" t="n">
        <v>1.37831E-009</v>
      </c>
      <c r="V6" s="0" t="n">
        <v>10</v>
      </c>
      <c r="W6" s="0" t="n">
        <v>45</v>
      </c>
      <c r="X6" s="0" t="n">
        <v>-9999</v>
      </c>
      <c r="Y6" s="0" t="n">
        <v>-9999</v>
      </c>
    </row>
    <row r="7" customFormat="false" ht="12.75" hidden="false" customHeight="false" outlineLevel="0" collapsed="false">
      <c r="A7" s="0" t="n">
        <v>2651</v>
      </c>
      <c r="B7" s="0" t="n">
        <v>106</v>
      </c>
      <c r="C7" s="0" t="n">
        <v>5</v>
      </c>
      <c r="D7" s="0" t="n">
        <v>-91.543489</v>
      </c>
      <c r="E7" s="0" t="n">
        <f aca="false">10^(D7/10)</f>
        <v>7.00891995218088E-010</v>
      </c>
      <c r="F7" s="0" t="n">
        <v>0.302095</v>
      </c>
      <c r="G7" s="0" t="n">
        <v>10</v>
      </c>
      <c r="H7" s="0" t="n">
        <v>45</v>
      </c>
      <c r="I7" s="0" t="n">
        <v>40</v>
      </c>
      <c r="J7" s="0" t="n">
        <v>50</v>
      </c>
      <c r="K7" s="0" t="n">
        <v>105</v>
      </c>
      <c r="L7" s="0" t="n">
        <v>105</v>
      </c>
      <c r="M7" s="0" t="n">
        <v>0</v>
      </c>
      <c r="N7" s="0" t="n">
        <v>20010123</v>
      </c>
      <c r="O7" s="0" t="s">
        <v>30</v>
      </c>
      <c r="P7" s="0" t="n">
        <v>48.14833333</v>
      </c>
      <c r="Q7" s="0" t="n">
        <v>-122.41666667</v>
      </c>
      <c r="R7" s="0" t="n">
        <v>-999</v>
      </c>
      <c r="S7" s="0" t="n">
        <v>0</v>
      </c>
      <c r="T7" s="0" t="n">
        <v>0</v>
      </c>
      <c r="U7" s="0" t="n">
        <v>1.20054E-009</v>
      </c>
      <c r="V7" s="0" t="n">
        <v>10</v>
      </c>
      <c r="W7" s="0" t="n">
        <v>45</v>
      </c>
      <c r="X7" s="0" t="n">
        <v>-9999</v>
      </c>
      <c r="Y7" s="0" t="n">
        <v>-9999</v>
      </c>
    </row>
    <row r="8" customFormat="false" ht="12.75" hidden="false" customHeight="false" outlineLevel="0" collapsed="false">
      <c r="A8" s="0" t="n">
        <v>2651</v>
      </c>
      <c r="B8" s="0" t="n">
        <v>107</v>
      </c>
      <c r="C8" s="0" t="n">
        <v>5</v>
      </c>
      <c r="D8" s="0" t="n">
        <v>-94.791449</v>
      </c>
      <c r="E8" s="0" t="n">
        <f aca="false">10^(D8/10)</f>
        <v>3.31783741236701E-010</v>
      </c>
      <c r="F8" s="0" t="n">
        <v>0.143004</v>
      </c>
      <c r="G8" s="0" t="n">
        <v>10</v>
      </c>
      <c r="H8" s="0" t="n">
        <v>45</v>
      </c>
      <c r="I8" s="0" t="n">
        <v>40</v>
      </c>
      <c r="J8" s="0" t="n">
        <v>50</v>
      </c>
      <c r="K8" s="0" t="n">
        <v>106</v>
      </c>
      <c r="L8" s="0" t="n">
        <v>106</v>
      </c>
      <c r="M8" s="0" t="n">
        <v>0</v>
      </c>
      <c r="N8" s="0" t="n">
        <v>20010123</v>
      </c>
      <c r="O8" s="0" t="s">
        <v>31</v>
      </c>
      <c r="P8" s="0" t="n">
        <v>48.14833333</v>
      </c>
      <c r="Q8" s="0" t="n">
        <v>-122.41666667</v>
      </c>
      <c r="R8" s="0" t="n">
        <v>-999</v>
      </c>
      <c r="S8" s="0" t="n">
        <v>0</v>
      </c>
      <c r="T8" s="0" t="n">
        <v>0</v>
      </c>
      <c r="U8" s="0" t="n">
        <v>4.8386E-010</v>
      </c>
      <c r="V8" s="0" t="n">
        <v>10</v>
      </c>
      <c r="W8" s="0" t="n">
        <v>45</v>
      </c>
      <c r="X8" s="0" t="n">
        <v>-9999</v>
      </c>
      <c r="Y8" s="0" t="n">
        <v>-9999</v>
      </c>
    </row>
    <row r="9" customFormat="false" ht="12.75" hidden="false" customHeight="false" outlineLevel="0" collapsed="false">
      <c r="A9" s="0" t="n">
        <v>2651</v>
      </c>
      <c r="B9" s="0" t="n">
        <v>108</v>
      </c>
      <c r="C9" s="0" t="n">
        <v>5</v>
      </c>
      <c r="D9" s="0" t="n">
        <v>-96.308367</v>
      </c>
      <c r="E9" s="0" t="n">
        <f aca="false">10^(D9/10)</f>
        <v>2.33971683522701E-010</v>
      </c>
      <c r="F9" s="0" t="n">
        <v>0.100845</v>
      </c>
      <c r="G9" s="0" t="n">
        <v>10</v>
      </c>
      <c r="H9" s="0" t="n">
        <v>45</v>
      </c>
      <c r="I9" s="0" t="n">
        <v>40</v>
      </c>
      <c r="J9" s="0" t="n">
        <v>50</v>
      </c>
      <c r="K9" s="0" t="n">
        <v>107</v>
      </c>
      <c r="L9" s="0" t="n">
        <v>107</v>
      </c>
      <c r="M9" s="0" t="n">
        <v>0</v>
      </c>
      <c r="N9" s="0" t="n">
        <v>20010123</v>
      </c>
      <c r="O9" s="0" t="s">
        <v>32</v>
      </c>
      <c r="P9" s="0" t="n">
        <v>48.14833333</v>
      </c>
      <c r="Q9" s="0" t="n">
        <v>-122.41666667</v>
      </c>
      <c r="R9" s="0" t="n">
        <v>-999</v>
      </c>
      <c r="S9" s="0" t="n">
        <v>0</v>
      </c>
      <c r="T9" s="0" t="n">
        <v>0</v>
      </c>
      <c r="U9" s="0" t="n">
        <v>2.9403E-010</v>
      </c>
      <c r="V9" s="0" t="n">
        <v>10</v>
      </c>
      <c r="W9" s="0" t="n">
        <v>45</v>
      </c>
      <c r="X9" s="0" t="n">
        <v>-9999</v>
      </c>
      <c r="Y9" s="0" t="n">
        <v>-9999</v>
      </c>
    </row>
    <row r="10" customFormat="false" ht="12.75" hidden="false" customHeight="false" outlineLevel="0" collapsed="false">
      <c r="A10" s="0" t="n">
        <v>2651</v>
      </c>
      <c r="B10" s="0" t="n">
        <v>109</v>
      </c>
      <c r="C10" s="0" t="n">
        <v>5</v>
      </c>
      <c r="D10" s="0" t="n">
        <v>-91.761436</v>
      </c>
      <c r="E10" s="0" t="n">
        <f aca="false">10^(D10/10)</f>
        <v>6.6658632518936E-010</v>
      </c>
      <c r="F10" s="0" t="n">
        <v>0.287308</v>
      </c>
      <c r="G10" s="0" t="n">
        <v>10</v>
      </c>
      <c r="H10" s="0" t="n">
        <v>45</v>
      </c>
      <c r="I10" s="0" t="n">
        <v>40</v>
      </c>
      <c r="J10" s="0" t="n">
        <v>50</v>
      </c>
      <c r="K10" s="0" t="n">
        <v>108</v>
      </c>
      <c r="L10" s="0" t="n">
        <v>108</v>
      </c>
      <c r="M10" s="0" t="n">
        <v>0</v>
      </c>
      <c r="N10" s="0" t="n">
        <v>20010123</v>
      </c>
      <c r="O10" s="0" t="s">
        <v>33</v>
      </c>
      <c r="P10" s="0" t="n">
        <v>48.14833333</v>
      </c>
      <c r="Q10" s="0" t="n">
        <v>-122.41666667</v>
      </c>
      <c r="R10" s="0" t="n">
        <v>-999</v>
      </c>
      <c r="S10" s="0" t="n">
        <v>0</v>
      </c>
      <c r="T10" s="0" t="n">
        <v>0</v>
      </c>
      <c r="U10" s="0" t="n">
        <v>1.27955E-009</v>
      </c>
      <c r="V10" s="0" t="n">
        <v>10</v>
      </c>
      <c r="W10" s="0" t="n">
        <v>45</v>
      </c>
      <c r="X10" s="0" t="n">
        <v>-9999</v>
      </c>
      <c r="Y10" s="0" t="n">
        <v>-9999</v>
      </c>
    </row>
    <row r="11" customFormat="false" ht="12.75" hidden="false" customHeight="false" outlineLevel="0" collapsed="false">
      <c r="A11" s="0" t="n">
        <v>2651</v>
      </c>
      <c r="B11" s="0" t="n">
        <v>110</v>
      </c>
      <c r="C11" s="0" t="n">
        <v>5</v>
      </c>
      <c r="D11" s="0" t="n">
        <v>-93.206895</v>
      </c>
      <c r="E11" s="0" t="n">
        <f aca="false">10^(D11/10)</f>
        <v>4.77870806562935E-010</v>
      </c>
      <c r="F11" s="0" t="n">
        <v>0.205969</v>
      </c>
      <c r="G11" s="0" t="n">
        <v>10</v>
      </c>
      <c r="H11" s="0" t="n">
        <v>45</v>
      </c>
      <c r="I11" s="0" t="n">
        <v>40</v>
      </c>
      <c r="J11" s="0" t="n">
        <v>50</v>
      </c>
      <c r="K11" s="0" t="n">
        <v>109</v>
      </c>
      <c r="L11" s="0" t="n">
        <v>109</v>
      </c>
      <c r="M11" s="0" t="n">
        <v>0</v>
      </c>
      <c r="N11" s="0" t="n">
        <v>20010123</v>
      </c>
      <c r="O11" s="0" t="s">
        <v>34</v>
      </c>
      <c r="P11" s="0" t="n">
        <v>48.14833333</v>
      </c>
      <c r="Q11" s="0" t="n">
        <v>-122.41666667</v>
      </c>
      <c r="R11" s="0" t="n">
        <v>-999</v>
      </c>
      <c r="S11" s="0" t="n">
        <v>0</v>
      </c>
      <c r="T11" s="0" t="n">
        <v>0</v>
      </c>
      <c r="U11" s="0" t="n">
        <v>5.9619E-010</v>
      </c>
      <c r="V11" s="0" t="n">
        <v>10</v>
      </c>
      <c r="W11" s="0" t="n">
        <v>45</v>
      </c>
      <c r="X11" s="0" t="n">
        <v>-9999</v>
      </c>
      <c r="Y11" s="0" t="n">
        <v>-9999</v>
      </c>
    </row>
    <row r="12" customFormat="false" ht="12.75" hidden="false" customHeight="false" outlineLevel="0" collapsed="false">
      <c r="A12" s="0" t="n">
        <v>2651</v>
      </c>
      <c r="B12" s="0" t="n">
        <v>111</v>
      </c>
      <c r="C12" s="0" t="n">
        <v>5</v>
      </c>
      <c r="D12" s="0" t="n">
        <v>-88.871721</v>
      </c>
      <c r="E12" s="0" t="n">
        <f aca="false">10^(D12/10)</f>
        <v>1.29666533324223E-009</v>
      </c>
      <c r="F12" s="0" t="n">
        <v>0.558881</v>
      </c>
      <c r="G12" s="0" t="n">
        <v>10</v>
      </c>
      <c r="H12" s="0" t="n">
        <v>45</v>
      </c>
      <c r="I12" s="0" t="n">
        <v>40</v>
      </c>
      <c r="J12" s="0" t="n">
        <v>50</v>
      </c>
      <c r="K12" s="0" t="n">
        <v>110</v>
      </c>
      <c r="L12" s="0" t="n">
        <v>110</v>
      </c>
      <c r="M12" s="0" t="n">
        <v>0</v>
      </c>
      <c r="N12" s="0" t="n">
        <v>20010123</v>
      </c>
      <c r="O12" s="0" t="s">
        <v>35</v>
      </c>
      <c r="P12" s="0" t="n">
        <v>48.14833333</v>
      </c>
      <c r="Q12" s="0" t="n">
        <v>-122.41666667</v>
      </c>
      <c r="R12" s="0" t="n">
        <v>-999</v>
      </c>
      <c r="S12" s="0" t="n">
        <v>0</v>
      </c>
      <c r="T12" s="0" t="n">
        <v>0</v>
      </c>
      <c r="U12" s="0" t="n">
        <v>2.33639E-009</v>
      </c>
      <c r="V12" s="0" t="n">
        <v>10</v>
      </c>
      <c r="W12" s="0" t="n">
        <v>45</v>
      </c>
      <c r="X12" s="0" t="n">
        <v>-9999</v>
      </c>
      <c r="Y12" s="0" t="n">
        <v>-9999</v>
      </c>
    </row>
    <row r="13" customFormat="false" ht="12.75" hidden="false" customHeight="false" outlineLevel="0" collapsed="false">
      <c r="A13" s="0" t="n">
        <v>2651</v>
      </c>
      <c r="B13" s="0" t="n">
        <v>112</v>
      </c>
      <c r="C13" s="0" t="n">
        <v>5</v>
      </c>
      <c r="D13" s="0" t="n">
        <v>-82.88578</v>
      </c>
      <c r="E13" s="0" t="n">
        <f aca="false">10^(D13/10)</f>
        <v>5.14543385879941E-009</v>
      </c>
      <c r="F13" s="0" t="n">
        <v>2.217756</v>
      </c>
      <c r="G13" s="0" t="n">
        <v>10</v>
      </c>
      <c r="H13" s="0" t="n">
        <v>45</v>
      </c>
      <c r="I13" s="0" t="n">
        <v>40</v>
      </c>
      <c r="J13" s="0" t="n">
        <v>50</v>
      </c>
      <c r="K13" s="0" t="n">
        <v>111</v>
      </c>
      <c r="L13" s="0" t="n">
        <v>111</v>
      </c>
      <c r="M13" s="0" t="n">
        <v>0</v>
      </c>
      <c r="N13" s="0" t="n">
        <v>20010123</v>
      </c>
      <c r="O13" s="0" t="s">
        <v>36</v>
      </c>
      <c r="P13" s="0" t="n">
        <v>48.14833333</v>
      </c>
      <c r="Q13" s="0" t="n">
        <v>-122.41666667</v>
      </c>
      <c r="R13" s="0" t="n">
        <v>-999</v>
      </c>
      <c r="S13" s="0" t="n">
        <v>0</v>
      </c>
      <c r="T13" s="0" t="n">
        <v>0</v>
      </c>
      <c r="U13" s="0" t="n">
        <v>8.40077E-009</v>
      </c>
      <c r="V13" s="0" t="n">
        <v>10</v>
      </c>
      <c r="W13" s="0" t="n">
        <v>45</v>
      </c>
      <c r="X13" s="0" t="n">
        <v>-9999</v>
      </c>
      <c r="Y13" s="0" t="n">
        <v>-9999</v>
      </c>
    </row>
    <row r="14" customFormat="false" ht="12.75" hidden="false" customHeight="false" outlineLevel="0" collapsed="false">
      <c r="A14" s="0" t="n">
        <v>2651</v>
      </c>
      <c r="B14" s="0" t="n">
        <v>113</v>
      </c>
      <c r="C14" s="0" t="n">
        <v>5</v>
      </c>
      <c r="D14" s="0" t="n">
        <v>-86.08501</v>
      </c>
      <c r="E14" s="0" t="n">
        <f aca="false">10^(D14/10)</f>
        <v>2.46319616650985E-009</v>
      </c>
      <c r="F14" s="0" t="n">
        <v>1.061673</v>
      </c>
      <c r="G14" s="0" t="n">
        <v>10</v>
      </c>
      <c r="H14" s="0" t="n">
        <v>45</v>
      </c>
      <c r="I14" s="0" t="n">
        <v>40</v>
      </c>
      <c r="J14" s="0" t="n">
        <v>50</v>
      </c>
      <c r="K14" s="0" t="n">
        <v>112</v>
      </c>
      <c r="L14" s="0" t="n">
        <v>112</v>
      </c>
      <c r="M14" s="0" t="n">
        <v>0</v>
      </c>
      <c r="N14" s="0" t="n">
        <v>20010123</v>
      </c>
      <c r="O14" s="0" t="s">
        <v>37</v>
      </c>
      <c r="P14" s="0" t="n">
        <v>48.14833333</v>
      </c>
      <c r="Q14" s="0" t="n">
        <v>-122.41666667</v>
      </c>
      <c r="R14" s="0" t="n">
        <v>-999</v>
      </c>
      <c r="S14" s="0" t="n">
        <v>0</v>
      </c>
      <c r="T14" s="0" t="n">
        <v>0</v>
      </c>
      <c r="U14" s="0" t="n">
        <v>3.97096E-009</v>
      </c>
      <c r="V14" s="0" t="n">
        <v>10</v>
      </c>
      <c r="W14" s="0" t="n">
        <v>45</v>
      </c>
      <c r="X14" s="0" t="n">
        <v>-9999</v>
      </c>
      <c r="Y14" s="0" t="n">
        <v>-9999</v>
      </c>
    </row>
    <row r="15" customFormat="false" ht="12.75" hidden="false" customHeight="false" outlineLevel="0" collapsed="false">
      <c r="A15" s="0" t="n">
        <v>2651</v>
      </c>
      <c r="B15" s="0" t="n">
        <v>114</v>
      </c>
      <c r="C15" s="0" t="n">
        <v>5</v>
      </c>
      <c r="D15" s="0" t="n">
        <v>-83.678607</v>
      </c>
      <c r="E15" s="0" t="n">
        <f aca="false">10^(D15/10)</f>
        <v>4.2868599942672E-009</v>
      </c>
      <c r="F15" s="0" t="n">
        <v>1.847699</v>
      </c>
      <c r="G15" s="0" t="n">
        <v>10</v>
      </c>
      <c r="H15" s="0" t="n">
        <v>45</v>
      </c>
      <c r="I15" s="0" t="n">
        <v>40</v>
      </c>
      <c r="J15" s="0" t="n">
        <v>50</v>
      </c>
      <c r="K15" s="0" t="n">
        <v>113</v>
      </c>
      <c r="L15" s="0" t="n">
        <v>113</v>
      </c>
      <c r="M15" s="0" t="n">
        <v>0</v>
      </c>
      <c r="N15" s="0" t="n">
        <v>20010123</v>
      </c>
      <c r="O15" s="0" t="s">
        <v>38</v>
      </c>
      <c r="P15" s="0" t="n">
        <v>48.14833333</v>
      </c>
      <c r="Q15" s="0" t="n">
        <v>-122.41666667</v>
      </c>
      <c r="R15" s="0" t="n">
        <v>-999</v>
      </c>
      <c r="S15" s="0" t="n">
        <v>0</v>
      </c>
      <c r="T15" s="0" t="n">
        <v>0</v>
      </c>
      <c r="U15" s="0" t="n">
        <v>6.13768E-009</v>
      </c>
      <c r="V15" s="0" t="n">
        <v>10</v>
      </c>
      <c r="W15" s="0" t="n">
        <v>45</v>
      </c>
      <c r="X15" s="0" t="n">
        <v>-9999</v>
      </c>
      <c r="Y15" s="0" t="n">
        <v>-9999</v>
      </c>
    </row>
    <row r="16" customFormat="false" ht="12.75" hidden="false" customHeight="false" outlineLevel="0" collapsed="false">
      <c r="A16" s="0" t="n">
        <v>2651</v>
      </c>
      <c r="B16" s="0" t="n">
        <v>115</v>
      </c>
      <c r="C16" s="0" t="n">
        <v>5</v>
      </c>
      <c r="D16" s="0" t="n">
        <v>-81.894228</v>
      </c>
      <c r="E16" s="0" t="n">
        <f aca="false">10^(D16/10)</f>
        <v>6.46512907641664E-009</v>
      </c>
      <c r="F16" s="0" t="n">
        <v>2.786564</v>
      </c>
      <c r="G16" s="0" t="n">
        <v>10</v>
      </c>
      <c r="H16" s="0" t="n">
        <v>45</v>
      </c>
      <c r="I16" s="0" t="n">
        <v>40</v>
      </c>
      <c r="J16" s="0" t="n">
        <v>50</v>
      </c>
      <c r="K16" s="0" t="n">
        <v>114</v>
      </c>
      <c r="L16" s="0" t="n">
        <v>114</v>
      </c>
      <c r="M16" s="0" t="n">
        <v>0</v>
      </c>
      <c r="N16" s="0" t="n">
        <v>20010123</v>
      </c>
      <c r="O16" s="0" t="s">
        <v>39</v>
      </c>
      <c r="P16" s="0" t="n">
        <v>48.14833333</v>
      </c>
      <c r="Q16" s="0" t="n">
        <v>-122.41666667</v>
      </c>
      <c r="R16" s="0" t="n">
        <v>-999</v>
      </c>
      <c r="S16" s="0" t="n">
        <v>0</v>
      </c>
      <c r="T16" s="0" t="n">
        <v>0</v>
      </c>
      <c r="U16" s="0" t="n">
        <v>1.337694E-008</v>
      </c>
      <c r="V16" s="0" t="n">
        <v>10</v>
      </c>
      <c r="W16" s="0" t="n">
        <v>45</v>
      </c>
      <c r="X16" s="0" t="n">
        <v>-9999</v>
      </c>
      <c r="Y16" s="0" t="n">
        <v>-9999</v>
      </c>
    </row>
    <row r="17" customFormat="false" ht="12.75" hidden="false" customHeight="false" outlineLevel="0" collapsed="false">
      <c r="A17" s="0" t="n">
        <v>2651</v>
      </c>
      <c r="B17" s="0" t="n">
        <v>116</v>
      </c>
      <c r="C17" s="0" t="n">
        <v>5</v>
      </c>
      <c r="D17" s="0" t="n">
        <v>-87.72994</v>
      </c>
      <c r="E17" s="0" t="n">
        <f aca="false">10^(D17/10)</f>
        <v>1.68657632614082E-009</v>
      </c>
      <c r="F17" s="0" t="n">
        <v>0.726939</v>
      </c>
      <c r="G17" s="0" t="n">
        <v>10</v>
      </c>
      <c r="H17" s="0" t="n">
        <v>45</v>
      </c>
      <c r="I17" s="0" t="n">
        <v>40</v>
      </c>
      <c r="J17" s="0" t="n">
        <v>50</v>
      </c>
      <c r="K17" s="0" t="n">
        <v>115</v>
      </c>
      <c r="L17" s="0" t="n">
        <v>115</v>
      </c>
      <c r="M17" s="0" t="n">
        <v>0</v>
      </c>
      <c r="N17" s="0" t="n">
        <v>20010123</v>
      </c>
      <c r="O17" s="0" t="s">
        <v>40</v>
      </c>
      <c r="P17" s="0" t="n">
        <v>48.14833333</v>
      </c>
      <c r="Q17" s="0" t="n">
        <v>-122.41666667</v>
      </c>
      <c r="R17" s="0" t="n">
        <v>-999</v>
      </c>
      <c r="S17" s="0" t="n">
        <v>0</v>
      </c>
      <c r="T17" s="0" t="n">
        <v>0</v>
      </c>
      <c r="U17" s="0" t="n">
        <v>3.51562E-009</v>
      </c>
      <c r="V17" s="0" t="n">
        <v>10</v>
      </c>
      <c r="W17" s="0" t="n">
        <v>45</v>
      </c>
      <c r="X17" s="0" t="n">
        <v>-9999</v>
      </c>
      <c r="Y17" s="0" t="n">
        <v>-9999</v>
      </c>
    </row>
    <row r="18" customFormat="false" ht="12.75" hidden="false" customHeight="false" outlineLevel="0" collapsed="false">
      <c r="A18" s="0" t="n">
        <v>2651</v>
      </c>
      <c r="B18" s="0" t="n">
        <v>117</v>
      </c>
      <c r="C18" s="0" t="n">
        <v>5</v>
      </c>
      <c r="D18" s="0" t="n">
        <v>-94.449564</v>
      </c>
      <c r="E18" s="0" t="n">
        <f aca="false">10^(D18/10)</f>
        <v>3.58957969599516E-010</v>
      </c>
      <c r="F18" s="0" t="n">
        <v>0.154716</v>
      </c>
      <c r="G18" s="0" t="n">
        <v>10</v>
      </c>
      <c r="H18" s="0" t="n">
        <v>45</v>
      </c>
      <c r="I18" s="0" t="n">
        <v>40</v>
      </c>
      <c r="J18" s="0" t="n">
        <v>50</v>
      </c>
      <c r="K18" s="0" t="n">
        <v>116</v>
      </c>
      <c r="L18" s="0" t="n">
        <v>116</v>
      </c>
      <c r="M18" s="0" t="n">
        <v>0</v>
      </c>
      <c r="N18" s="0" t="n">
        <v>20010123</v>
      </c>
      <c r="O18" s="0" t="s">
        <v>41</v>
      </c>
      <c r="P18" s="0" t="n">
        <v>48.14833333</v>
      </c>
      <c r="Q18" s="0" t="n">
        <v>-122.41666667</v>
      </c>
      <c r="R18" s="0" t="n">
        <v>-999</v>
      </c>
      <c r="S18" s="0" t="n">
        <v>0</v>
      </c>
      <c r="T18" s="0" t="n">
        <v>0</v>
      </c>
      <c r="U18" s="0" t="n">
        <v>5.945E-010</v>
      </c>
      <c r="V18" s="0" t="n">
        <v>10</v>
      </c>
      <c r="W18" s="0" t="n">
        <v>45</v>
      </c>
      <c r="X18" s="0" t="n">
        <v>-9999</v>
      </c>
      <c r="Y18" s="0" t="n">
        <v>-9999</v>
      </c>
    </row>
    <row r="19" customFormat="false" ht="12.75" hidden="false" customHeight="false" outlineLevel="0" collapsed="false">
      <c r="A19" s="0" t="n">
        <v>2651</v>
      </c>
      <c r="B19" s="0" t="n">
        <v>118</v>
      </c>
      <c r="C19" s="0" t="n">
        <v>5</v>
      </c>
      <c r="D19" s="0" t="n">
        <v>-91.738161</v>
      </c>
      <c r="E19" s="0" t="n">
        <f aca="false">10^(D19/10)</f>
        <v>6.70168329037623E-010</v>
      </c>
      <c r="F19" s="0" t="n">
        <v>0.288852</v>
      </c>
      <c r="G19" s="0" t="n">
        <v>10</v>
      </c>
      <c r="H19" s="0" t="n">
        <v>45</v>
      </c>
      <c r="I19" s="0" t="n">
        <v>40</v>
      </c>
      <c r="J19" s="0" t="n">
        <v>50</v>
      </c>
      <c r="K19" s="0" t="n">
        <v>117</v>
      </c>
      <c r="L19" s="0" t="n">
        <v>117</v>
      </c>
      <c r="M19" s="0" t="n">
        <v>0</v>
      </c>
      <c r="N19" s="0" t="n">
        <v>20010123</v>
      </c>
      <c r="O19" s="0" t="s">
        <v>42</v>
      </c>
      <c r="P19" s="0" t="n">
        <v>48.14833333</v>
      </c>
      <c r="Q19" s="0" t="n">
        <v>-122.41666667</v>
      </c>
      <c r="R19" s="0" t="n">
        <v>-999</v>
      </c>
      <c r="S19" s="0" t="n">
        <v>0</v>
      </c>
      <c r="T19" s="0" t="n">
        <v>0</v>
      </c>
      <c r="U19" s="0" t="n">
        <v>1.61207E-009</v>
      </c>
      <c r="V19" s="0" t="n">
        <v>10</v>
      </c>
      <c r="W19" s="0" t="n">
        <v>45</v>
      </c>
      <c r="X19" s="0" t="n">
        <v>-9999</v>
      </c>
      <c r="Y19" s="0" t="n">
        <v>-9999</v>
      </c>
    </row>
    <row r="20" customFormat="false" ht="12.75" hidden="false" customHeight="false" outlineLevel="0" collapsed="false">
      <c r="A20" s="0" t="n">
        <v>2651</v>
      </c>
      <c r="B20" s="0" t="n">
        <v>119</v>
      </c>
      <c r="C20" s="0" t="n">
        <v>5</v>
      </c>
      <c r="D20" s="0" t="n">
        <v>-83.720059</v>
      </c>
      <c r="E20" s="0" t="n">
        <f aca="false">10^(D20/10)</f>
        <v>4.24613795421694E-009</v>
      </c>
      <c r="F20" s="0" t="n">
        <v>1.830147</v>
      </c>
      <c r="G20" s="0" t="n">
        <v>10</v>
      </c>
      <c r="H20" s="0" t="n">
        <v>45</v>
      </c>
      <c r="I20" s="0" t="n">
        <v>40</v>
      </c>
      <c r="J20" s="0" t="n">
        <v>50</v>
      </c>
      <c r="K20" s="0" t="n">
        <v>118</v>
      </c>
      <c r="L20" s="0" t="n">
        <v>118</v>
      </c>
      <c r="M20" s="0" t="n">
        <v>0</v>
      </c>
      <c r="N20" s="0" t="n">
        <v>20010123</v>
      </c>
      <c r="O20" s="0" t="s">
        <v>43</v>
      </c>
      <c r="P20" s="0" t="n">
        <v>48.14833333</v>
      </c>
      <c r="Q20" s="0" t="n">
        <v>-122.41666667</v>
      </c>
      <c r="R20" s="0" t="n">
        <v>-999</v>
      </c>
      <c r="S20" s="0" t="n">
        <v>0</v>
      </c>
      <c r="T20" s="0" t="n">
        <v>0</v>
      </c>
      <c r="U20" s="0" t="n">
        <v>1.073442E-008</v>
      </c>
      <c r="V20" s="0" t="n">
        <v>10</v>
      </c>
      <c r="W20" s="0" t="n">
        <v>45</v>
      </c>
      <c r="X20" s="0" t="n">
        <v>-9999</v>
      </c>
      <c r="Y20" s="0" t="n">
        <v>-9999</v>
      </c>
    </row>
    <row r="21" customFormat="false" ht="12.75" hidden="false" customHeight="false" outlineLevel="0" collapsed="false">
      <c r="A21" s="0" t="n">
        <v>2651</v>
      </c>
      <c r="B21" s="0" t="n">
        <v>120</v>
      </c>
      <c r="C21" s="0" t="n">
        <v>5</v>
      </c>
      <c r="D21" s="0" t="n">
        <v>-80.582965</v>
      </c>
      <c r="E21" s="0" t="n">
        <f aca="false">10^(D21/10)</f>
        <v>8.74386613253646E-009</v>
      </c>
      <c r="F21" s="0" t="n">
        <v>3.768733</v>
      </c>
      <c r="G21" s="0" t="n">
        <v>10</v>
      </c>
      <c r="H21" s="0" t="n">
        <v>45</v>
      </c>
      <c r="I21" s="0" t="n">
        <v>40</v>
      </c>
      <c r="J21" s="0" t="n">
        <v>50</v>
      </c>
      <c r="K21" s="0" t="n">
        <v>119</v>
      </c>
      <c r="L21" s="0" t="n">
        <v>119</v>
      </c>
      <c r="M21" s="0" t="n">
        <v>0</v>
      </c>
      <c r="N21" s="0" t="n">
        <v>20010123</v>
      </c>
      <c r="O21" s="0" t="s">
        <v>44</v>
      </c>
      <c r="P21" s="0" t="n">
        <v>48.14833333</v>
      </c>
      <c r="Q21" s="0" t="n">
        <v>-122.41666667</v>
      </c>
      <c r="R21" s="0" t="n">
        <v>-999</v>
      </c>
      <c r="S21" s="0" t="n">
        <v>0</v>
      </c>
      <c r="T21" s="0" t="n">
        <v>0</v>
      </c>
      <c r="U21" s="0" t="n">
        <v>1.574391E-008</v>
      </c>
      <c r="V21" s="0" t="n">
        <v>10</v>
      </c>
      <c r="W21" s="0" t="n">
        <v>45</v>
      </c>
      <c r="X21" s="0" t="n">
        <v>-9999</v>
      </c>
      <c r="Y21" s="0" t="n">
        <v>-9999</v>
      </c>
    </row>
    <row r="22" customFormat="false" ht="12.75" hidden="false" customHeight="false" outlineLevel="0" collapsed="false">
      <c r="A22" s="0" t="n">
        <v>2651</v>
      </c>
      <c r="B22" s="0" t="n">
        <v>121</v>
      </c>
      <c r="C22" s="0" t="n">
        <v>5</v>
      </c>
      <c r="D22" s="0" t="n">
        <v>-77.635512</v>
      </c>
      <c r="E22" s="0" t="n">
        <f aca="false">10^(D22/10)</f>
        <v>1.72364887402034E-008</v>
      </c>
      <c r="F22" s="0" t="n">
        <v>7.429176</v>
      </c>
      <c r="G22" s="0" t="n">
        <v>10</v>
      </c>
      <c r="H22" s="0" t="n">
        <v>45</v>
      </c>
      <c r="I22" s="0" t="n">
        <v>40</v>
      </c>
      <c r="J22" s="0" t="n">
        <v>50</v>
      </c>
      <c r="K22" s="0" t="n">
        <v>120</v>
      </c>
      <c r="L22" s="0" t="n">
        <v>120</v>
      </c>
      <c r="M22" s="0" t="n">
        <v>0</v>
      </c>
      <c r="N22" s="0" t="n">
        <v>20010123</v>
      </c>
      <c r="O22" s="0" t="s">
        <v>45</v>
      </c>
      <c r="P22" s="0" t="n">
        <v>48.14833333</v>
      </c>
      <c r="Q22" s="0" t="n">
        <v>-122.41666667</v>
      </c>
      <c r="R22" s="0" t="n">
        <v>-999</v>
      </c>
      <c r="S22" s="0" t="n">
        <v>0</v>
      </c>
      <c r="T22" s="0" t="n">
        <v>0</v>
      </c>
      <c r="U22" s="0" t="n">
        <v>4.256671E-008</v>
      </c>
      <c r="V22" s="0" t="n">
        <v>10</v>
      </c>
      <c r="W22" s="0" t="n">
        <v>45</v>
      </c>
      <c r="X22" s="0" t="n">
        <v>-9999</v>
      </c>
      <c r="Y22" s="0" t="n">
        <v>-9999</v>
      </c>
    </row>
    <row r="23" customFormat="false" ht="12.75" hidden="false" customHeight="false" outlineLevel="0" collapsed="false">
      <c r="A23" s="0" t="n">
        <v>2651</v>
      </c>
      <c r="B23" s="0" t="n">
        <v>122</v>
      </c>
      <c r="C23" s="0" t="n">
        <v>5</v>
      </c>
      <c r="D23" s="0" t="n">
        <v>-77.565481</v>
      </c>
      <c r="E23" s="0" t="n">
        <f aca="false">10^(D23/10)</f>
        <v>1.75166841857992E-008</v>
      </c>
      <c r="F23" s="0" t="n">
        <v>7.549944</v>
      </c>
      <c r="G23" s="0" t="n">
        <v>10</v>
      </c>
      <c r="H23" s="0" t="n">
        <v>45</v>
      </c>
      <c r="I23" s="0" t="n">
        <v>40</v>
      </c>
      <c r="J23" s="0" t="n">
        <v>50</v>
      </c>
      <c r="K23" s="0" t="n">
        <v>121</v>
      </c>
      <c r="L23" s="0" t="n">
        <v>121</v>
      </c>
      <c r="M23" s="0" t="n">
        <v>0</v>
      </c>
      <c r="N23" s="0" t="n">
        <v>20010123</v>
      </c>
      <c r="O23" s="0" t="s">
        <v>46</v>
      </c>
      <c r="P23" s="0" t="n">
        <v>48.14833333</v>
      </c>
      <c r="Q23" s="0" t="n">
        <v>-122.41666667</v>
      </c>
      <c r="R23" s="0" t="n">
        <v>-999</v>
      </c>
      <c r="S23" s="0" t="n">
        <v>0</v>
      </c>
      <c r="T23" s="0" t="n">
        <v>0</v>
      </c>
      <c r="U23" s="0" t="n">
        <v>3.810597E-008</v>
      </c>
      <c r="V23" s="0" t="n">
        <v>10</v>
      </c>
      <c r="W23" s="0" t="n">
        <v>45</v>
      </c>
      <c r="X23" s="0" t="n">
        <v>-9999</v>
      </c>
      <c r="Y23" s="0" t="n">
        <v>-9999</v>
      </c>
    </row>
    <row r="24" customFormat="false" ht="12.75" hidden="false" customHeight="false" outlineLevel="0" collapsed="false">
      <c r="A24" s="0" t="n">
        <v>2651</v>
      </c>
      <c r="B24" s="0" t="n">
        <v>123</v>
      </c>
      <c r="C24" s="0" t="n">
        <v>5</v>
      </c>
      <c r="D24" s="0" t="n">
        <v>-81.946213</v>
      </c>
      <c r="E24" s="0" t="n">
        <f aca="false">10^(D24/10)</f>
        <v>6.38820287640553E-009</v>
      </c>
      <c r="F24" s="0" t="n">
        <v>2.753408</v>
      </c>
      <c r="G24" s="0" t="n">
        <v>10</v>
      </c>
      <c r="H24" s="0" t="n">
        <v>45</v>
      </c>
      <c r="I24" s="0" t="n">
        <v>40</v>
      </c>
      <c r="J24" s="0" t="n">
        <v>50</v>
      </c>
      <c r="K24" s="0" t="n">
        <v>122</v>
      </c>
      <c r="L24" s="0" t="n">
        <v>122</v>
      </c>
      <c r="M24" s="0" t="n">
        <v>0</v>
      </c>
      <c r="N24" s="0" t="n">
        <v>20010123</v>
      </c>
      <c r="O24" s="0" t="s">
        <v>47</v>
      </c>
      <c r="P24" s="0" t="n">
        <v>48.14833333</v>
      </c>
      <c r="Q24" s="0" t="n">
        <v>-122.41666667</v>
      </c>
      <c r="R24" s="0" t="n">
        <v>-999</v>
      </c>
      <c r="S24" s="0" t="n">
        <v>0</v>
      </c>
      <c r="T24" s="0" t="n">
        <v>0</v>
      </c>
      <c r="U24" s="0" t="n">
        <v>1.377267E-008</v>
      </c>
      <c r="V24" s="0" t="n">
        <v>10</v>
      </c>
      <c r="W24" s="0" t="n">
        <v>45</v>
      </c>
      <c r="X24" s="0" t="n">
        <v>-9999</v>
      </c>
      <c r="Y24" s="0" t="n">
        <v>-9999</v>
      </c>
    </row>
    <row r="25" customFormat="false" ht="12.75" hidden="false" customHeight="false" outlineLevel="0" collapsed="false">
      <c r="A25" s="0" t="n">
        <v>2651</v>
      </c>
      <c r="B25" s="0" t="n">
        <v>171</v>
      </c>
      <c r="C25" s="0" t="n">
        <v>5</v>
      </c>
      <c r="D25" s="0" t="n">
        <v>-58.498974</v>
      </c>
      <c r="E25" s="0" t="n">
        <f aca="false">10^(D25/10)</f>
        <v>1.41287128930188E-006</v>
      </c>
      <c r="F25" s="0" t="n">
        <v>608.967936</v>
      </c>
      <c r="G25" s="0" t="n">
        <v>10</v>
      </c>
      <c r="H25" s="0" t="n">
        <v>45</v>
      </c>
      <c r="I25" s="0" t="n">
        <v>40</v>
      </c>
      <c r="J25" s="0" t="n">
        <v>50</v>
      </c>
      <c r="K25" s="0" t="n">
        <v>170</v>
      </c>
      <c r="L25" s="0" t="n">
        <v>170</v>
      </c>
      <c r="M25" s="0" t="n">
        <v>0</v>
      </c>
      <c r="N25" s="0" t="n">
        <v>20010123</v>
      </c>
      <c r="O25" s="0" t="s">
        <v>95</v>
      </c>
      <c r="P25" s="0" t="n">
        <v>48.14833333</v>
      </c>
      <c r="Q25" s="0" t="n">
        <v>-122.41666667</v>
      </c>
      <c r="R25" s="0" t="n">
        <v>-999</v>
      </c>
      <c r="S25" s="0" t="n">
        <v>0</v>
      </c>
      <c r="T25" s="0" t="n">
        <v>0</v>
      </c>
      <c r="U25" s="0" t="n">
        <v>2.57808245E-006</v>
      </c>
      <c r="V25" s="0" t="n">
        <v>10</v>
      </c>
      <c r="W25" s="0" t="n">
        <v>45</v>
      </c>
      <c r="X25" s="0" t="n">
        <v>-9999</v>
      </c>
      <c r="Y25" s="0" t="n">
        <v>-9999</v>
      </c>
    </row>
    <row r="26" customFormat="false" ht="12.75" hidden="false" customHeight="false" outlineLevel="0" collapsed="false">
      <c r="A26" s="0" t="n">
        <v>2651</v>
      </c>
      <c r="B26" s="0" t="n">
        <v>172</v>
      </c>
      <c r="C26" s="0" t="n">
        <v>5</v>
      </c>
      <c r="D26" s="0" t="n">
        <v>-60.383778</v>
      </c>
      <c r="E26" s="0" t="n">
        <f aca="false">10^(D26/10)</f>
        <v>9.15423801240984E-007</v>
      </c>
      <c r="F26" s="0" t="n">
        <v>394.560929</v>
      </c>
      <c r="G26" s="0" t="n">
        <v>10</v>
      </c>
      <c r="H26" s="0" t="n">
        <v>45</v>
      </c>
      <c r="I26" s="0" t="n">
        <v>40</v>
      </c>
      <c r="J26" s="0" t="n">
        <v>50</v>
      </c>
      <c r="K26" s="0" t="n">
        <v>171</v>
      </c>
      <c r="L26" s="0" t="n">
        <v>171</v>
      </c>
      <c r="M26" s="0" t="n">
        <v>0</v>
      </c>
      <c r="N26" s="0" t="n">
        <v>20010123</v>
      </c>
      <c r="O26" s="0" t="s">
        <v>96</v>
      </c>
      <c r="P26" s="0" t="n">
        <v>48.14833333</v>
      </c>
      <c r="Q26" s="0" t="n">
        <v>-122.41666667</v>
      </c>
      <c r="R26" s="0" t="n">
        <v>-999</v>
      </c>
      <c r="S26" s="0" t="n">
        <v>0</v>
      </c>
      <c r="T26" s="0" t="n">
        <v>0</v>
      </c>
      <c r="U26" s="0" t="n">
        <v>1.54775045E-006</v>
      </c>
      <c r="V26" s="0" t="n">
        <v>10</v>
      </c>
      <c r="W26" s="0" t="n">
        <v>45</v>
      </c>
      <c r="X26" s="0" t="n">
        <v>-9999</v>
      </c>
      <c r="Y26" s="0" t="n">
        <v>-9999</v>
      </c>
    </row>
    <row r="27" customFormat="false" ht="12.75" hidden="false" customHeight="false" outlineLevel="0" collapsed="false">
      <c r="A27" s="0" t="n">
        <v>2651</v>
      </c>
      <c r="B27" s="0" t="n">
        <v>173</v>
      </c>
      <c r="C27" s="0" t="n">
        <v>5</v>
      </c>
      <c r="D27" s="0" t="n">
        <v>-59.30872</v>
      </c>
      <c r="E27" s="0" t="n">
        <f aca="false">10^(D27/10)</f>
        <v>1.17254089865084E-006</v>
      </c>
      <c r="F27" s="0" t="n">
        <v>505.382095</v>
      </c>
      <c r="G27" s="0" t="n">
        <v>10</v>
      </c>
      <c r="H27" s="0" t="n">
        <v>45</v>
      </c>
      <c r="I27" s="0" t="n">
        <v>40</v>
      </c>
      <c r="J27" s="0" t="n">
        <v>50</v>
      </c>
      <c r="K27" s="0" t="n">
        <v>172</v>
      </c>
      <c r="L27" s="0" t="n">
        <v>172</v>
      </c>
      <c r="M27" s="0" t="n">
        <v>0</v>
      </c>
      <c r="N27" s="0" t="n">
        <v>20010123</v>
      </c>
      <c r="O27" s="0" t="s">
        <v>97</v>
      </c>
      <c r="P27" s="0" t="n">
        <v>48.14833333</v>
      </c>
      <c r="Q27" s="0" t="n">
        <v>-122.41666667</v>
      </c>
      <c r="R27" s="0" t="n">
        <v>-999</v>
      </c>
      <c r="S27" s="0" t="n">
        <v>0</v>
      </c>
      <c r="T27" s="0" t="n">
        <v>0</v>
      </c>
      <c r="U27" s="0" t="n">
        <v>1.63547765E-006</v>
      </c>
      <c r="V27" s="0" t="n">
        <v>10</v>
      </c>
      <c r="W27" s="0" t="n">
        <v>45</v>
      </c>
      <c r="X27" s="0" t="n">
        <v>-9999</v>
      </c>
      <c r="Y27" s="0" t="n">
        <v>-9999</v>
      </c>
    </row>
    <row r="28" customFormat="false" ht="12.75" hidden="false" customHeight="false" outlineLevel="0" collapsed="false">
      <c r="A28" s="0" t="n">
        <v>2651</v>
      </c>
      <c r="B28" s="0" t="n">
        <v>174</v>
      </c>
      <c r="C28" s="0" t="n">
        <v>5</v>
      </c>
      <c r="D28" s="0" t="n">
        <v>-58.965845</v>
      </c>
      <c r="E28" s="0" t="n">
        <f aca="false">10^(D28/10)</f>
        <v>1.26886523929536E-006</v>
      </c>
      <c r="F28" s="0" t="n">
        <v>546.899319</v>
      </c>
      <c r="G28" s="0" t="n">
        <v>10</v>
      </c>
      <c r="H28" s="0" t="n">
        <v>45</v>
      </c>
      <c r="I28" s="0" t="n">
        <v>40</v>
      </c>
      <c r="J28" s="0" t="n">
        <v>50</v>
      </c>
      <c r="K28" s="0" t="n">
        <v>173</v>
      </c>
      <c r="L28" s="0" t="n">
        <v>173</v>
      </c>
      <c r="M28" s="0" t="n">
        <v>0</v>
      </c>
      <c r="N28" s="0" t="n">
        <v>20010123</v>
      </c>
      <c r="O28" s="0" t="s">
        <v>98</v>
      </c>
      <c r="P28" s="0" t="n">
        <v>48.14833333</v>
      </c>
      <c r="Q28" s="0" t="n">
        <v>-122.41666667</v>
      </c>
      <c r="R28" s="0" t="n">
        <v>-999</v>
      </c>
      <c r="S28" s="0" t="n">
        <v>0</v>
      </c>
      <c r="T28" s="0" t="n">
        <v>0</v>
      </c>
      <c r="U28" s="0" t="n">
        <v>2.64179776E-006</v>
      </c>
      <c r="V28" s="0" t="n">
        <v>10</v>
      </c>
      <c r="W28" s="0" t="n">
        <v>45</v>
      </c>
      <c r="X28" s="0" t="n">
        <v>-9999</v>
      </c>
      <c r="Y28" s="0" t="n">
        <v>-9999</v>
      </c>
    </row>
    <row r="29" customFormat="false" ht="12.75" hidden="false" customHeight="false" outlineLevel="0" collapsed="false">
      <c r="A29" s="0" t="n">
        <v>2651</v>
      </c>
      <c r="B29" s="0" t="n">
        <v>175</v>
      </c>
      <c r="C29" s="0" t="n">
        <v>5</v>
      </c>
      <c r="D29" s="0" t="n">
        <v>-57.943919</v>
      </c>
      <c r="E29" s="0" t="n">
        <f aca="false">10^(D29/10)</f>
        <v>1.60549183045233E-006</v>
      </c>
      <c r="F29" s="0" t="n">
        <v>691.990262</v>
      </c>
      <c r="G29" s="0" t="n">
        <v>10</v>
      </c>
      <c r="H29" s="0" t="n">
        <v>45</v>
      </c>
      <c r="I29" s="0" t="n">
        <v>40</v>
      </c>
      <c r="J29" s="0" t="n">
        <v>50</v>
      </c>
      <c r="K29" s="0" t="n">
        <v>174</v>
      </c>
      <c r="L29" s="0" t="n">
        <v>174</v>
      </c>
      <c r="M29" s="0" t="n">
        <v>0</v>
      </c>
      <c r="N29" s="0" t="n">
        <v>20010123</v>
      </c>
      <c r="O29" s="0" t="s">
        <v>99</v>
      </c>
      <c r="P29" s="0" t="n">
        <v>48.14833333</v>
      </c>
      <c r="Q29" s="0" t="n">
        <v>-122.41666667</v>
      </c>
      <c r="R29" s="0" t="n">
        <v>-999</v>
      </c>
      <c r="S29" s="0" t="n">
        <v>0</v>
      </c>
      <c r="T29" s="0" t="n">
        <v>0</v>
      </c>
      <c r="U29" s="0" t="n">
        <v>2.73227012E-006</v>
      </c>
      <c r="V29" s="0" t="n">
        <v>10</v>
      </c>
      <c r="W29" s="0" t="n">
        <v>45</v>
      </c>
      <c r="X29" s="0" t="n">
        <v>-9999</v>
      </c>
      <c r="Y29" s="0" t="n">
        <v>-9999</v>
      </c>
    </row>
    <row r="30" customFormat="false" ht="12.75" hidden="false" customHeight="false" outlineLevel="0" collapsed="false">
      <c r="A30" s="0" t="n">
        <v>2651</v>
      </c>
      <c r="B30" s="0" t="n">
        <v>176</v>
      </c>
      <c r="C30" s="0" t="n">
        <v>5</v>
      </c>
      <c r="D30" s="0" t="n">
        <v>-58.814953</v>
      </c>
      <c r="E30" s="0" t="n">
        <f aca="false">10^(D30/10)</f>
        <v>1.31372571221977E-006</v>
      </c>
      <c r="F30" s="0" t="n">
        <v>566.234763</v>
      </c>
      <c r="G30" s="0" t="n">
        <v>10</v>
      </c>
      <c r="H30" s="0" t="n">
        <v>45</v>
      </c>
      <c r="I30" s="0" t="n">
        <v>40</v>
      </c>
      <c r="J30" s="0" t="n">
        <v>50</v>
      </c>
      <c r="K30" s="0" t="n">
        <v>175</v>
      </c>
      <c r="L30" s="0" t="n">
        <v>175</v>
      </c>
      <c r="M30" s="0" t="n">
        <v>0</v>
      </c>
      <c r="N30" s="0" t="n">
        <v>20010123</v>
      </c>
      <c r="O30" s="0" t="s">
        <v>100</v>
      </c>
      <c r="P30" s="0" t="n">
        <v>48.14833333</v>
      </c>
      <c r="Q30" s="0" t="n">
        <v>-122.41666667</v>
      </c>
      <c r="R30" s="0" t="n">
        <v>-999</v>
      </c>
      <c r="S30" s="0" t="n">
        <v>0</v>
      </c>
      <c r="T30" s="0" t="n">
        <v>0</v>
      </c>
      <c r="U30" s="0" t="n">
        <v>2.72291514E-006</v>
      </c>
      <c r="V30" s="0" t="n">
        <v>10</v>
      </c>
      <c r="W30" s="0" t="n">
        <v>45</v>
      </c>
      <c r="X30" s="0" t="n">
        <v>-9999</v>
      </c>
      <c r="Y30" s="0" t="n">
        <v>-9999</v>
      </c>
    </row>
    <row r="31" customFormat="false" ht="12.75" hidden="false" customHeight="false" outlineLevel="0" collapsed="false">
      <c r="A31" s="0" t="n">
        <v>2651</v>
      </c>
      <c r="B31" s="0" t="n">
        <v>177</v>
      </c>
      <c r="C31" s="0" t="n">
        <v>5</v>
      </c>
      <c r="D31" s="0" t="n">
        <v>-56.206206</v>
      </c>
      <c r="E31" s="0" t="n">
        <f aca="false">10^(D31/10)</f>
        <v>2.39540747245658E-006</v>
      </c>
      <c r="F31" s="0" t="n">
        <v>1032.455304</v>
      </c>
      <c r="G31" s="0" t="n">
        <v>10</v>
      </c>
      <c r="H31" s="0" t="n">
        <v>45</v>
      </c>
      <c r="I31" s="0" t="n">
        <v>40</v>
      </c>
      <c r="J31" s="0" t="n">
        <v>50</v>
      </c>
      <c r="K31" s="0" t="n">
        <v>176</v>
      </c>
      <c r="L31" s="0" t="n">
        <v>176</v>
      </c>
      <c r="M31" s="0" t="n">
        <v>0</v>
      </c>
      <c r="N31" s="0" t="n">
        <v>20010123</v>
      </c>
      <c r="O31" s="0" t="s">
        <v>101</v>
      </c>
      <c r="P31" s="0" t="n">
        <v>48.14833333</v>
      </c>
      <c r="Q31" s="0" t="n">
        <v>-122.41666667</v>
      </c>
      <c r="R31" s="0" t="n">
        <v>-999</v>
      </c>
      <c r="S31" s="0" t="n">
        <v>0</v>
      </c>
      <c r="T31" s="0" t="n">
        <v>0</v>
      </c>
      <c r="U31" s="0" t="n">
        <v>4.88474464E-006</v>
      </c>
      <c r="V31" s="0" t="n">
        <v>10</v>
      </c>
      <c r="W31" s="0" t="n">
        <v>45</v>
      </c>
      <c r="X31" s="0" t="n">
        <v>-9999</v>
      </c>
      <c r="Y31" s="0" t="n">
        <v>-9999</v>
      </c>
    </row>
    <row r="32" customFormat="false" ht="12.75" hidden="false" customHeight="false" outlineLevel="0" collapsed="false">
      <c r="A32" s="0" t="n">
        <v>2651</v>
      </c>
      <c r="B32" s="0" t="n">
        <v>178</v>
      </c>
      <c r="C32" s="0" t="n">
        <v>5</v>
      </c>
      <c r="D32" s="0" t="n">
        <v>-53.707398</v>
      </c>
      <c r="E32" s="0" t="n">
        <f aca="false">10^(D32/10)</f>
        <v>4.25853479436737E-006</v>
      </c>
      <c r="F32" s="0" t="n">
        <v>1835.490024</v>
      </c>
      <c r="G32" s="0" t="n">
        <v>10</v>
      </c>
      <c r="H32" s="0" t="n">
        <v>45</v>
      </c>
      <c r="I32" s="0" t="n">
        <v>40</v>
      </c>
      <c r="J32" s="0" t="n">
        <v>50</v>
      </c>
      <c r="K32" s="0" t="n">
        <v>177</v>
      </c>
      <c r="L32" s="0" t="n">
        <v>177</v>
      </c>
      <c r="M32" s="0" t="n">
        <v>0</v>
      </c>
      <c r="N32" s="0" t="n">
        <v>20010123</v>
      </c>
      <c r="O32" s="0" t="s">
        <v>102</v>
      </c>
      <c r="P32" s="0" t="n">
        <v>48.14833333</v>
      </c>
      <c r="Q32" s="0" t="n">
        <v>-122.41666667</v>
      </c>
      <c r="R32" s="0" t="n">
        <v>-999</v>
      </c>
      <c r="S32" s="0" t="n">
        <v>0</v>
      </c>
      <c r="T32" s="0" t="n">
        <v>0</v>
      </c>
      <c r="U32" s="0" t="n">
        <v>8.94790858E-006</v>
      </c>
      <c r="V32" s="0" t="n">
        <v>10</v>
      </c>
      <c r="W32" s="0" t="n">
        <v>45</v>
      </c>
      <c r="X32" s="0" t="n">
        <v>-9999</v>
      </c>
      <c r="Y32" s="0" t="n">
        <v>-9999</v>
      </c>
    </row>
    <row r="33" customFormat="false" ht="12.75" hidden="false" customHeight="false" outlineLevel="0" collapsed="false">
      <c r="A33" s="0" t="n">
        <v>2651</v>
      </c>
      <c r="B33" s="0" t="n">
        <v>179</v>
      </c>
      <c r="C33" s="0" t="n">
        <v>5</v>
      </c>
      <c r="D33" s="0" t="n">
        <v>-53.650606</v>
      </c>
      <c r="E33" s="0" t="n">
        <f aca="false">10^(D33/10)</f>
        <v>4.31458868299256E-006</v>
      </c>
      <c r="F33" s="0" t="n">
        <v>1859.65011</v>
      </c>
      <c r="G33" s="0" t="n">
        <v>10</v>
      </c>
      <c r="H33" s="0" t="n">
        <v>45</v>
      </c>
      <c r="I33" s="0" t="n">
        <v>40</v>
      </c>
      <c r="J33" s="0" t="n">
        <v>50</v>
      </c>
      <c r="K33" s="0" t="n">
        <v>178</v>
      </c>
      <c r="L33" s="0" t="n">
        <v>178</v>
      </c>
      <c r="M33" s="0" t="n">
        <v>0</v>
      </c>
      <c r="N33" s="0" t="n">
        <v>20010123</v>
      </c>
      <c r="O33" s="0" t="s">
        <v>103</v>
      </c>
      <c r="P33" s="0" t="n">
        <v>48.14833333</v>
      </c>
      <c r="Q33" s="0" t="n">
        <v>-122.41666667</v>
      </c>
      <c r="R33" s="0" t="n">
        <v>-999</v>
      </c>
      <c r="S33" s="0" t="n">
        <v>0</v>
      </c>
      <c r="T33" s="0" t="n">
        <v>0</v>
      </c>
      <c r="U33" s="0" t="n">
        <v>6.62530396E-006</v>
      </c>
      <c r="V33" s="0" t="n">
        <v>10</v>
      </c>
      <c r="W33" s="0" t="n">
        <v>45</v>
      </c>
      <c r="X33" s="0" t="n">
        <v>-9999</v>
      </c>
      <c r="Y33" s="0" t="n">
        <v>-9999</v>
      </c>
    </row>
    <row r="34" customFormat="false" ht="12.75" hidden="false" customHeight="false" outlineLevel="0" collapsed="false">
      <c r="A34" s="0" t="n">
        <v>2651</v>
      </c>
      <c r="B34" s="0" t="n">
        <v>180</v>
      </c>
      <c r="C34" s="0" t="n">
        <v>5</v>
      </c>
      <c r="D34" s="0" t="n">
        <v>-54.478764</v>
      </c>
      <c r="E34" s="0" t="n">
        <f aca="false">10^(D34/10)</f>
        <v>3.56552593683913E-006</v>
      </c>
      <c r="F34" s="0" t="n">
        <v>1536.793138</v>
      </c>
      <c r="G34" s="0" t="n">
        <v>10</v>
      </c>
      <c r="H34" s="0" t="n">
        <v>45</v>
      </c>
      <c r="I34" s="0" t="n">
        <v>40</v>
      </c>
      <c r="J34" s="0" t="n">
        <v>50</v>
      </c>
      <c r="K34" s="0" t="n">
        <v>179</v>
      </c>
      <c r="L34" s="0" t="n">
        <v>179</v>
      </c>
      <c r="M34" s="0" t="n">
        <v>0</v>
      </c>
      <c r="N34" s="0" t="n">
        <v>20010123</v>
      </c>
      <c r="O34" s="0" t="s">
        <v>104</v>
      </c>
      <c r="P34" s="0" t="n">
        <v>48.14833333</v>
      </c>
      <c r="Q34" s="0" t="n">
        <v>-122.41666667</v>
      </c>
      <c r="R34" s="0" t="n">
        <v>-999</v>
      </c>
      <c r="S34" s="0" t="n">
        <v>0</v>
      </c>
      <c r="T34" s="0" t="n">
        <v>0</v>
      </c>
      <c r="U34" s="0" t="n">
        <v>5.31472673E-006</v>
      </c>
      <c r="V34" s="0" t="n">
        <v>10</v>
      </c>
      <c r="W34" s="0" t="n">
        <v>45</v>
      </c>
      <c r="X34" s="0" t="n">
        <v>-9999</v>
      </c>
      <c r="Y34" s="0" t="n">
        <v>-9999</v>
      </c>
    </row>
    <row r="35" customFormat="false" ht="12.75" hidden="false" customHeight="false" outlineLevel="0" collapsed="false">
      <c r="A35" s="0" t="n">
        <v>2651</v>
      </c>
      <c r="B35" s="0" t="n">
        <v>181</v>
      </c>
      <c r="C35" s="0" t="n">
        <v>5</v>
      </c>
      <c r="D35" s="0" t="n">
        <v>-55.825214</v>
      </c>
      <c r="E35" s="0" t="n">
        <f aca="false">10^(D35/10)</f>
        <v>2.61504158794956E-006</v>
      </c>
      <c r="F35" s="0" t="n">
        <v>1127.120704</v>
      </c>
      <c r="G35" s="0" t="n">
        <v>10</v>
      </c>
      <c r="H35" s="0" t="n">
        <v>45</v>
      </c>
      <c r="I35" s="0" t="n">
        <v>40</v>
      </c>
      <c r="J35" s="0" t="n">
        <v>50</v>
      </c>
      <c r="K35" s="0" t="n">
        <v>180</v>
      </c>
      <c r="L35" s="0" t="n">
        <v>180</v>
      </c>
      <c r="M35" s="0" t="n">
        <v>0</v>
      </c>
      <c r="N35" s="0" t="n">
        <v>20010123</v>
      </c>
      <c r="O35" s="0" t="s">
        <v>105</v>
      </c>
      <c r="P35" s="0" t="n">
        <v>48.14833333</v>
      </c>
      <c r="Q35" s="0" t="n">
        <v>-122.41666667</v>
      </c>
      <c r="R35" s="0" t="n">
        <v>-999</v>
      </c>
      <c r="S35" s="0" t="n">
        <v>0</v>
      </c>
      <c r="T35" s="0" t="n">
        <v>0</v>
      </c>
      <c r="U35" s="0" t="n">
        <v>5.68488988E-006</v>
      </c>
      <c r="V35" s="0" t="n">
        <v>10</v>
      </c>
      <c r="W35" s="0" t="n">
        <v>45</v>
      </c>
      <c r="X35" s="0" t="n">
        <v>-9999</v>
      </c>
      <c r="Y35" s="0" t="n">
        <v>-9999</v>
      </c>
    </row>
    <row r="36" customFormat="false" ht="12.75" hidden="false" customHeight="false" outlineLevel="0" collapsed="false">
      <c r="A36" s="0" t="n">
        <v>2651</v>
      </c>
      <c r="B36" s="0" t="n">
        <v>182</v>
      </c>
      <c r="C36" s="0" t="n">
        <v>5</v>
      </c>
      <c r="D36" s="0" t="n">
        <v>-58.747841</v>
      </c>
      <c r="E36" s="0" t="n">
        <f aca="false">10^(D36/10)</f>
        <v>1.33418452797611E-006</v>
      </c>
      <c r="F36" s="0" t="n">
        <v>575.052818</v>
      </c>
      <c r="G36" s="0" t="n">
        <v>10</v>
      </c>
      <c r="H36" s="0" t="n">
        <v>45</v>
      </c>
      <c r="I36" s="0" t="n">
        <v>40</v>
      </c>
      <c r="J36" s="0" t="n">
        <v>50</v>
      </c>
      <c r="K36" s="0" t="n">
        <v>181</v>
      </c>
      <c r="L36" s="0" t="n">
        <v>181</v>
      </c>
      <c r="M36" s="0" t="n">
        <v>0</v>
      </c>
      <c r="N36" s="0" t="n">
        <v>20010123</v>
      </c>
      <c r="O36" s="0" t="s">
        <v>106</v>
      </c>
      <c r="P36" s="0" t="n">
        <v>48.14833333</v>
      </c>
      <c r="Q36" s="0" t="n">
        <v>-122.41666667</v>
      </c>
      <c r="R36" s="0" t="n">
        <v>-999</v>
      </c>
      <c r="S36" s="0" t="n">
        <v>0</v>
      </c>
      <c r="T36" s="0" t="n">
        <v>0</v>
      </c>
      <c r="U36" s="0" t="n">
        <v>1.96559102E-006</v>
      </c>
      <c r="V36" s="0" t="n">
        <v>10</v>
      </c>
      <c r="W36" s="0" t="n">
        <v>45</v>
      </c>
      <c r="X36" s="0" t="n">
        <v>-9999</v>
      </c>
      <c r="Y36" s="0" t="n">
        <v>-9999</v>
      </c>
    </row>
    <row r="37" customFormat="false" ht="12.75" hidden="false" customHeight="false" outlineLevel="0" collapsed="false">
      <c r="A37" s="0" t="n">
        <v>2651</v>
      </c>
      <c r="B37" s="0" t="n">
        <v>183</v>
      </c>
      <c r="C37" s="0" t="n">
        <v>5</v>
      </c>
      <c r="D37" s="0" t="n">
        <v>-57.135284</v>
      </c>
      <c r="E37" s="0" t="n">
        <f aca="false">10^(D37/10)</f>
        <v>1.93406737920993E-006</v>
      </c>
      <c r="F37" s="0" t="n">
        <v>833.610941</v>
      </c>
      <c r="G37" s="0" t="n">
        <v>10</v>
      </c>
      <c r="H37" s="0" t="n">
        <v>45</v>
      </c>
      <c r="I37" s="0" t="n">
        <v>40</v>
      </c>
      <c r="J37" s="0" t="n">
        <v>50</v>
      </c>
      <c r="K37" s="0" t="n">
        <v>182</v>
      </c>
      <c r="L37" s="0" t="n">
        <v>182</v>
      </c>
      <c r="M37" s="0" t="n">
        <v>0</v>
      </c>
      <c r="N37" s="0" t="n">
        <v>20010123</v>
      </c>
      <c r="O37" s="0" t="s">
        <v>107</v>
      </c>
      <c r="P37" s="0" t="n">
        <v>48.14833333</v>
      </c>
      <c r="Q37" s="0" t="n">
        <v>-122.41666667</v>
      </c>
      <c r="R37" s="0" t="n">
        <v>-999</v>
      </c>
      <c r="S37" s="0" t="n">
        <v>0</v>
      </c>
      <c r="T37" s="0" t="n">
        <v>0</v>
      </c>
      <c r="U37" s="0" t="n">
        <v>4.0900881E-006</v>
      </c>
      <c r="V37" s="0" t="n">
        <v>10</v>
      </c>
      <c r="W37" s="0" t="n">
        <v>45</v>
      </c>
      <c r="X37" s="0" t="n">
        <v>-9999</v>
      </c>
      <c r="Y37" s="0" t="n">
        <v>-9999</v>
      </c>
    </row>
    <row r="38" customFormat="false" ht="12.75" hidden="false" customHeight="false" outlineLevel="0" collapsed="false">
      <c r="A38" s="0" t="n">
        <v>2651</v>
      </c>
      <c r="B38" s="0" t="n">
        <v>184</v>
      </c>
      <c r="C38" s="0" t="n">
        <v>5</v>
      </c>
      <c r="D38" s="0" t="n">
        <v>-52.101624</v>
      </c>
      <c r="E38" s="0" t="n">
        <f aca="false">10^(D38/10)</f>
        <v>6.16364475542198E-006</v>
      </c>
      <c r="F38" s="0" t="n">
        <v>2656.619951</v>
      </c>
      <c r="G38" s="0" t="n">
        <v>10</v>
      </c>
      <c r="H38" s="0" t="n">
        <v>45</v>
      </c>
      <c r="I38" s="0" t="n">
        <v>40</v>
      </c>
      <c r="J38" s="0" t="n">
        <v>50</v>
      </c>
      <c r="K38" s="0" t="n">
        <v>183</v>
      </c>
      <c r="L38" s="0" t="n">
        <v>183</v>
      </c>
      <c r="M38" s="0" t="n">
        <v>0</v>
      </c>
      <c r="N38" s="0" t="n">
        <v>20010123</v>
      </c>
      <c r="O38" s="0" t="s">
        <v>108</v>
      </c>
      <c r="P38" s="0" t="n">
        <v>48.14833333</v>
      </c>
      <c r="Q38" s="0" t="n">
        <v>-122.41666667</v>
      </c>
      <c r="R38" s="0" t="n">
        <v>-999</v>
      </c>
      <c r="S38" s="0" t="n">
        <v>0</v>
      </c>
      <c r="T38" s="0" t="n">
        <v>0</v>
      </c>
      <c r="U38" s="0" t="n">
        <v>1.12976972E-005</v>
      </c>
      <c r="V38" s="0" t="n">
        <v>10</v>
      </c>
      <c r="W38" s="0" t="n">
        <v>45</v>
      </c>
      <c r="X38" s="0" t="n">
        <v>-9999</v>
      </c>
      <c r="Y38" s="0" t="n">
        <v>-9999</v>
      </c>
    </row>
    <row r="39" customFormat="false" ht="12.75" hidden="false" customHeight="false" outlineLevel="0" collapsed="false">
      <c r="A39" s="0" t="n">
        <v>2651</v>
      </c>
      <c r="B39" s="0" t="n">
        <v>185</v>
      </c>
      <c r="C39" s="0" t="n">
        <v>5</v>
      </c>
      <c r="D39" s="0" t="n">
        <v>-48.668678</v>
      </c>
      <c r="E39" s="0" t="n">
        <f aca="false">10^(D39/10)</f>
        <v>1.35872698251372E-005</v>
      </c>
      <c r="F39" s="0" t="n">
        <v>5856.309035</v>
      </c>
      <c r="G39" s="0" t="n">
        <v>10</v>
      </c>
      <c r="H39" s="0" t="n">
        <v>45</v>
      </c>
      <c r="I39" s="0" t="n">
        <v>40</v>
      </c>
      <c r="J39" s="0" t="n">
        <v>50</v>
      </c>
      <c r="K39" s="0" t="n">
        <v>184</v>
      </c>
      <c r="L39" s="0" t="n">
        <v>184</v>
      </c>
      <c r="M39" s="0" t="n">
        <v>0</v>
      </c>
      <c r="N39" s="0" t="n">
        <v>20010123</v>
      </c>
      <c r="O39" s="0" t="s">
        <v>109</v>
      </c>
      <c r="P39" s="0" t="n">
        <v>48.14833333</v>
      </c>
      <c r="Q39" s="0" t="n">
        <v>-122.41666667</v>
      </c>
      <c r="R39" s="0" t="n">
        <v>-999</v>
      </c>
      <c r="S39" s="0" t="n">
        <v>0</v>
      </c>
      <c r="T39" s="0" t="n">
        <v>0</v>
      </c>
      <c r="U39" s="0" t="n">
        <v>2.223843373E-005</v>
      </c>
      <c r="V39" s="0" t="n">
        <v>10</v>
      </c>
      <c r="W39" s="0" t="n">
        <v>45</v>
      </c>
      <c r="X39" s="0" t="n">
        <v>-9999</v>
      </c>
      <c r="Y39" s="0" t="n">
        <v>-9999</v>
      </c>
    </row>
    <row r="40" customFormat="false" ht="12.75" hidden="false" customHeight="false" outlineLevel="0" collapsed="false">
      <c r="A40" s="0" t="n">
        <v>2651</v>
      </c>
      <c r="B40" s="0" t="n">
        <v>186</v>
      </c>
      <c r="C40" s="0" t="n">
        <v>5</v>
      </c>
      <c r="D40" s="0" t="n">
        <v>-52.768499</v>
      </c>
      <c r="E40" s="0" t="n">
        <f aca="false">10^(D40/10)</f>
        <v>5.28627923543586E-006</v>
      </c>
      <c r="F40" s="0" t="n">
        <v>2278.462705</v>
      </c>
      <c r="G40" s="0" t="n">
        <v>10</v>
      </c>
      <c r="H40" s="0" t="n">
        <v>45</v>
      </c>
      <c r="I40" s="0" t="n">
        <v>40</v>
      </c>
      <c r="J40" s="0" t="n">
        <v>50</v>
      </c>
      <c r="K40" s="0" t="n">
        <v>185</v>
      </c>
      <c r="L40" s="0" t="n">
        <v>185</v>
      </c>
      <c r="M40" s="0" t="n">
        <v>0</v>
      </c>
      <c r="N40" s="0" t="n">
        <v>20010123</v>
      </c>
      <c r="O40" s="0" t="s">
        <v>110</v>
      </c>
      <c r="P40" s="0" t="n">
        <v>48.14833333</v>
      </c>
      <c r="Q40" s="0" t="n">
        <v>-122.41666667</v>
      </c>
      <c r="R40" s="0" t="n">
        <v>-999</v>
      </c>
      <c r="S40" s="0" t="n">
        <v>0</v>
      </c>
      <c r="T40" s="0" t="n">
        <v>0</v>
      </c>
      <c r="U40" s="0" t="n">
        <v>9.35317791E-006</v>
      </c>
      <c r="V40" s="0" t="n">
        <v>10</v>
      </c>
      <c r="W40" s="0" t="n">
        <v>45</v>
      </c>
      <c r="X40" s="0" t="n">
        <v>-9999</v>
      </c>
      <c r="Y40" s="0" t="n">
        <v>-9999</v>
      </c>
    </row>
    <row r="41" customFormat="false" ht="12.75" hidden="false" customHeight="false" outlineLevel="0" collapsed="false">
      <c r="A41" s="0" t="n">
        <v>2651</v>
      </c>
      <c r="B41" s="0" t="n">
        <v>187</v>
      </c>
      <c r="C41" s="0" t="n">
        <v>5</v>
      </c>
      <c r="D41" s="0" t="n">
        <v>-58.444823</v>
      </c>
      <c r="E41" s="0" t="n">
        <f aca="false">10^(D41/10)</f>
        <v>1.43059828474678E-006</v>
      </c>
      <c r="F41" s="0" t="n">
        <v>616.608506</v>
      </c>
      <c r="G41" s="0" t="n">
        <v>10</v>
      </c>
      <c r="H41" s="0" t="n">
        <v>45</v>
      </c>
      <c r="I41" s="0" t="n">
        <v>40</v>
      </c>
      <c r="J41" s="0" t="n">
        <v>50</v>
      </c>
      <c r="K41" s="0" t="n">
        <v>186</v>
      </c>
      <c r="L41" s="0" t="n">
        <v>186</v>
      </c>
      <c r="M41" s="0" t="n">
        <v>0</v>
      </c>
      <c r="N41" s="0" t="n">
        <v>20010123</v>
      </c>
      <c r="O41" s="0" t="s">
        <v>111</v>
      </c>
      <c r="P41" s="0" t="n">
        <v>48.14833333</v>
      </c>
      <c r="Q41" s="0" t="n">
        <v>-122.41666667</v>
      </c>
      <c r="R41" s="0" t="n">
        <v>-999</v>
      </c>
      <c r="S41" s="0" t="n">
        <v>0</v>
      </c>
      <c r="T41" s="0" t="n">
        <v>0</v>
      </c>
      <c r="U41" s="0" t="n">
        <v>3.03513308E-006</v>
      </c>
      <c r="V41" s="0" t="n">
        <v>10</v>
      </c>
      <c r="W41" s="0" t="n">
        <v>45</v>
      </c>
      <c r="X41" s="0" t="n">
        <v>-9999</v>
      </c>
      <c r="Y41" s="0" t="n">
        <v>-9999</v>
      </c>
    </row>
    <row r="42" customFormat="false" ht="12.75" hidden="false" customHeight="false" outlineLevel="0" collapsed="false">
      <c r="A42" s="0" t="n">
        <v>2651</v>
      </c>
      <c r="B42" s="0" t="n">
        <v>188</v>
      </c>
      <c r="C42" s="0" t="n">
        <v>5</v>
      </c>
      <c r="D42" s="0" t="n">
        <v>-53.147354</v>
      </c>
      <c r="E42" s="0" t="n">
        <f aca="false">10^(D42/10)</f>
        <v>4.84467446266303E-006</v>
      </c>
      <c r="F42" s="0" t="n">
        <v>2088.124932</v>
      </c>
      <c r="G42" s="0" t="n">
        <v>10</v>
      </c>
      <c r="H42" s="0" t="n">
        <v>45</v>
      </c>
      <c r="I42" s="0" t="n">
        <v>40</v>
      </c>
      <c r="J42" s="0" t="n">
        <v>50</v>
      </c>
      <c r="K42" s="0" t="n">
        <v>187</v>
      </c>
      <c r="L42" s="0" t="n">
        <v>187</v>
      </c>
      <c r="M42" s="0" t="n">
        <v>0</v>
      </c>
      <c r="N42" s="0" t="n">
        <v>20010123</v>
      </c>
      <c r="O42" s="0" t="s">
        <v>112</v>
      </c>
      <c r="P42" s="0" t="n">
        <v>48.14833333</v>
      </c>
      <c r="Q42" s="0" t="n">
        <v>-122.41666667</v>
      </c>
      <c r="R42" s="0" t="n">
        <v>-999</v>
      </c>
      <c r="S42" s="0" t="n">
        <v>0</v>
      </c>
      <c r="T42" s="0" t="n">
        <v>0</v>
      </c>
      <c r="U42" s="0" t="n">
        <v>9.43839267E-006</v>
      </c>
      <c r="V42" s="0" t="n">
        <v>10</v>
      </c>
      <c r="W42" s="0" t="n">
        <v>45</v>
      </c>
      <c r="X42" s="0" t="n">
        <v>-9999</v>
      </c>
      <c r="Y42" s="0" t="n">
        <v>-9999</v>
      </c>
    </row>
    <row r="43" customFormat="false" ht="12.75" hidden="false" customHeight="false" outlineLevel="0" collapsed="false">
      <c r="A43" s="0" t="n">
        <v>2651</v>
      </c>
      <c r="B43" s="0" t="n">
        <v>189</v>
      </c>
      <c r="C43" s="0" t="n">
        <v>5</v>
      </c>
      <c r="D43" s="0" t="n">
        <v>-49.037745</v>
      </c>
      <c r="E43" s="0" t="n">
        <f aca="false">10^(D43/10)</f>
        <v>1.24803136502862E-005</v>
      </c>
      <c r="F43" s="0" t="n">
        <v>5379.196151</v>
      </c>
      <c r="G43" s="0" t="n">
        <v>10</v>
      </c>
      <c r="H43" s="0" t="n">
        <v>45</v>
      </c>
      <c r="I43" s="0" t="n">
        <v>40</v>
      </c>
      <c r="J43" s="0" t="n">
        <v>50</v>
      </c>
      <c r="K43" s="0" t="n">
        <v>188</v>
      </c>
      <c r="L43" s="0" t="n">
        <v>188</v>
      </c>
      <c r="M43" s="0" t="n">
        <v>0</v>
      </c>
      <c r="N43" s="0" t="n">
        <v>20010123</v>
      </c>
      <c r="O43" s="0" t="s">
        <v>113</v>
      </c>
      <c r="P43" s="0" t="n">
        <v>48.14833333</v>
      </c>
      <c r="Q43" s="0" t="n">
        <v>-122.41666667</v>
      </c>
      <c r="R43" s="0" t="n">
        <v>-999</v>
      </c>
      <c r="S43" s="0" t="n">
        <v>0</v>
      </c>
      <c r="T43" s="0" t="n">
        <v>0</v>
      </c>
      <c r="U43" s="0" t="n">
        <v>2.952407403E-005</v>
      </c>
      <c r="V43" s="0" t="n">
        <v>10</v>
      </c>
      <c r="W43" s="0" t="n">
        <v>45</v>
      </c>
      <c r="X43" s="0" t="n">
        <v>-9999</v>
      </c>
      <c r="Y43" s="0" t="n">
        <v>-9999</v>
      </c>
    </row>
    <row r="44" customFormat="false" ht="12.75" hidden="false" customHeight="false" outlineLevel="0" collapsed="false">
      <c r="A44" s="0" t="n">
        <v>2651</v>
      </c>
      <c r="B44" s="0" t="n">
        <v>190</v>
      </c>
      <c r="C44" s="0" t="n">
        <v>5</v>
      </c>
      <c r="D44" s="0" t="n">
        <v>-47.848392</v>
      </c>
      <c r="E44" s="0" t="n">
        <f aca="false">10^(D44/10)</f>
        <v>1.64119732335397E-005</v>
      </c>
      <c r="F44" s="0" t="n">
        <v>7073.797168</v>
      </c>
      <c r="G44" s="0" t="n">
        <v>10</v>
      </c>
      <c r="H44" s="0" t="n">
        <v>45</v>
      </c>
      <c r="I44" s="0" t="n">
        <v>40</v>
      </c>
      <c r="J44" s="0" t="n">
        <v>50</v>
      </c>
      <c r="K44" s="0" t="n">
        <v>189</v>
      </c>
      <c r="L44" s="0" t="n">
        <v>189</v>
      </c>
      <c r="M44" s="0" t="n">
        <v>0</v>
      </c>
      <c r="N44" s="0" t="n">
        <v>20010123</v>
      </c>
      <c r="O44" s="0" t="s">
        <v>114</v>
      </c>
      <c r="P44" s="0" t="n">
        <v>48.14833333</v>
      </c>
      <c r="Q44" s="0" t="n">
        <v>-122.41666667</v>
      </c>
      <c r="R44" s="0" t="n">
        <v>-999</v>
      </c>
      <c r="S44" s="0" t="n">
        <v>0</v>
      </c>
      <c r="T44" s="0" t="n">
        <v>0</v>
      </c>
      <c r="U44" s="0" t="n">
        <v>2.868304845E-005</v>
      </c>
      <c r="V44" s="0" t="n">
        <v>10</v>
      </c>
      <c r="W44" s="0" t="n">
        <v>45</v>
      </c>
      <c r="X44" s="0" t="n">
        <v>-9999</v>
      </c>
      <c r="Y44" s="0" t="n">
        <v>-9999</v>
      </c>
    </row>
    <row r="45" customFormat="false" ht="12.75" hidden="false" customHeight="false" outlineLevel="0" collapsed="false">
      <c r="A45" s="0" t="n">
        <v>2651</v>
      </c>
      <c r="B45" s="0" t="n">
        <v>191</v>
      </c>
      <c r="C45" s="0" t="n">
        <v>5</v>
      </c>
      <c r="D45" s="0" t="n">
        <v>-43.39896</v>
      </c>
      <c r="E45" s="0" t="n">
        <f aca="false">10^(D45/10)</f>
        <v>4.57197661104823E-005</v>
      </c>
      <c r="F45" s="0" t="n">
        <v>19705.881726</v>
      </c>
      <c r="G45" s="0" t="n">
        <v>10</v>
      </c>
      <c r="H45" s="0" t="n">
        <v>45</v>
      </c>
      <c r="I45" s="0" t="n">
        <v>40</v>
      </c>
      <c r="J45" s="0" t="n">
        <v>50</v>
      </c>
      <c r="K45" s="0" t="n">
        <v>190</v>
      </c>
      <c r="L45" s="0" t="n">
        <v>190</v>
      </c>
      <c r="M45" s="0" t="n">
        <v>0</v>
      </c>
      <c r="N45" s="0" t="n">
        <v>20010123</v>
      </c>
      <c r="O45" s="0" t="s">
        <v>115</v>
      </c>
      <c r="P45" s="0" t="n">
        <v>48.14833333</v>
      </c>
      <c r="Q45" s="0" t="n">
        <v>-122.41666667</v>
      </c>
      <c r="R45" s="0" t="n">
        <v>-999</v>
      </c>
      <c r="S45" s="0" t="n">
        <v>0</v>
      </c>
      <c r="T45" s="0" t="n">
        <v>0</v>
      </c>
      <c r="U45" s="0" t="n">
        <v>8.341573593E-005</v>
      </c>
      <c r="V45" s="0" t="n">
        <v>10</v>
      </c>
      <c r="W45" s="0" t="n">
        <v>45</v>
      </c>
      <c r="X45" s="0" t="n">
        <v>-9999</v>
      </c>
      <c r="Y45" s="0" t="n">
        <v>-9999</v>
      </c>
    </row>
    <row r="46" customFormat="false" ht="12.75" hidden="false" customHeight="false" outlineLevel="0" collapsed="false">
      <c r="A46" s="0" t="n">
        <v>2651</v>
      </c>
      <c r="B46" s="0" t="n">
        <v>192</v>
      </c>
      <c r="C46" s="0" t="n">
        <v>5</v>
      </c>
      <c r="D46" s="0" t="n">
        <v>-44.325242</v>
      </c>
      <c r="E46" s="0" t="n">
        <f aca="false">10^(D46/10)</f>
        <v>3.69382060871033E-005</v>
      </c>
      <c r="F46" s="0" t="n">
        <v>15920.902266</v>
      </c>
      <c r="G46" s="0" t="n">
        <v>10</v>
      </c>
      <c r="H46" s="0" t="n">
        <v>45</v>
      </c>
      <c r="I46" s="0" t="n">
        <v>40</v>
      </c>
      <c r="J46" s="0" t="n">
        <v>50</v>
      </c>
      <c r="K46" s="0" t="n">
        <v>191</v>
      </c>
      <c r="L46" s="0" t="n">
        <v>191</v>
      </c>
      <c r="M46" s="0" t="n">
        <v>0</v>
      </c>
      <c r="N46" s="0" t="n">
        <v>20010123</v>
      </c>
      <c r="O46" s="0" t="s">
        <v>116</v>
      </c>
      <c r="P46" s="0" t="n">
        <v>48.14833333</v>
      </c>
      <c r="Q46" s="0" t="n">
        <v>-122.41666667</v>
      </c>
      <c r="R46" s="0" t="n">
        <v>-999</v>
      </c>
      <c r="S46" s="0" t="n">
        <v>0</v>
      </c>
      <c r="T46" s="0" t="n">
        <v>0</v>
      </c>
      <c r="U46" s="0" t="n">
        <v>7.334112355E-005</v>
      </c>
      <c r="V46" s="0" t="n">
        <v>10</v>
      </c>
      <c r="W46" s="0" t="n">
        <v>45</v>
      </c>
      <c r="X46" s="0" t="n">
        <v>-9999</v>
      </c>
      <c r="Y46" s="0" t="n">
        <v>-9999</v>
      </c>
    </row>
    <row r="47" customFormat="false" ht="12.75" hidden="false" customHeight="false" outlineLevel="0" collapsed="false">
      <c r="A47" s="0" t="n">
        <v>2651</v>
      </c>
      <c r="B47" s="0" t="n">
        <v>193</v>
      </c>
      <c r="C47" s="0" t="n">
        <v>5</v>
      </c>
      <c r="D47" s="0" t="n">
        <v>-49.96929</v>
      </c>
      <c r="E47" s="0" t="n">
        <f aca="false">10^(D47/10)</f>
        <v>1.00709629906398E-005</v>
      </c>
      <c r="F47" s="0" t="n">
        <v>4340.731004</v>
      </c>
      <c r="G47" s="0" t="n">
        <v>10</v>
      </c>
      <c r="H47" s="0" t="n">
        <v>45</v>
      </c>
      <c r="I47" s="0" t="n">
        <v>40</v>
      </c>
      <c r="J47" s="0" t="n">
        <v>50</v>
      </c>
      <c r="K47" s="0" t="n">
        <v>192</v>
      </c>
      <c r="L47" s="0" t="n">
        <v>192</v>
      </c>
      <c r="M47" s="0" t="n">
        <v>0</v>
      </c>
      <c r="N47" s="0" t="n">
        <v>20010123</v>
      </c>
      <c r="O47" s="0" t="s">
        <v>117</v>
      </c>
      <c r="P47" s="0" t="n">
        <v>48.14833333</v>
      </c>
      <c r="Q47" s="0" t="n">
        <v>-122.41666667</v>
      </c>
      <c r="R47" s="0" t="n">
        <v>-999</v>
      </c>
      <c r="S47" s="0" t="n">
        <v>0</v>
      </c>
      <c r="T47" s="0" t="n">
        <v>0</v>
      </c>
      <c r="U47" s="0" t="n">
        <v>1.602731148E-005</v>
      </c>
      <c r="V47" s="0" t="n">
        <v>10</v>
      </c>
      <c r="W47" s="0" t="n">
        <v>45</v>
      </c>
      <c r="X47" s="0" t="n">
        <v>-9999</v>
      </c>
      <c r="Y47" s="0" t="n">
        <v>-9999</v>
      </c>
    </row>
    <row r="48" customFormat="false" ht="12.75" hidden="false" customHeight="false" outlineLevel="0" collapsed="false">
      <c r="A48" s="0" t="n">
        <v>2651</v>
      </c>
      <c r="B48" s="0" t="n">
        <v>194</v>
      </c>
      <c r="C48" s="0" t="n">
        <v>5</v>
      </c>
      <c r="D48" s="0" t="n">
        <v>-52.770536</v>
      </c>
      <c r="E48" s="0" t="n">
        <f aca="false">10^(D48/10)</f>
        <v>5.28380035847158E-006</v>
      </c>
      <c r="F48" s="0" t="n">
        <v>2277.394414</v>
      </c>
      <c r="G48" s="0" t="n">
        <v>10</v>
      </c>
      <c r="H48" s="0" t="n">
        <v>45</v>
      </c>
      <c r="I48" s="0" t="n">
        <v>40</v>
      </c>
      <c r="J48" s="0" t="n">
        <v>50</v>
      </c>
      <c r="K48" s="0" t="n">
        <v>193</v>
      </c>
      <c r="L48" s="0" t="n">
        <v>193</v>
      </c>
      <c r="M48" s="0" t="n">
        <v>0</v>
      </c>
      <c r="N48" s="0" t="n">
        <v>20010123</v>
      </c>
      <c r="O48" s="0" t="s">
        <v>118</v>
      </c>
      <c r="P48" s="0" t="n">
        <v>48.14833333</v>
      </c>
      <c r="Q48" s="0" t="n">
        <v>-122.41666667</v>
      </c>
      <c r="R48" s="0" t="n">
        <v>-999</v>
      </c>
      <c r="S48" s="0" t="n">
        <v>0</v>
      </c>
      <c r="T48" s="0" t="n">
        <v>0</v>
      </c>
      <c r="U48" s="0" t="n">
        <v>8.69903658E-006</v>
      </c>
      <c r="V48" s="0" t="n">
        <v>10</v>
      </c>
      <c r="W48" s="0" t="n">
        <v>45</v>
      </c>
      <c r="X48" s="0" t="n">
        <v>-9999</v>
      </c>
      <c r="Y48" s="0" t="n">
        <v>-9999</v>
      </c>
    </row>
    <row r="49" customFormat="false" ht="12.75" hidden="false" customHeight="false" outlineLevel="0" collapsed="false">
      <c r="A49" s="0" t="n">
        <v>2651</v>
      </c>
      <c r="B49" s="0" t="n">
        <v>195</v>
      </c>
      <c r="C49" s="0" t="n">
        <v>5</v>
      </c>
      <c r="D49" s="0" t="n">
        <v>-53.584431</v>
      </c>
      <c r="E49" s="0" t="n">
        <f aca="false">10^(D49/10)</f>
        <v>4.38083503837202E-006</v>
      </c>
      <c r="F49" s="0" t="n">
        <v>1888.20325</v>
      </c>
      <c r="G49" s="0" t="n">
        <v>10</v>
      </c>
      <c r="H49" s="0" t="n">
        <v>45</v>
      </c>
      <c r="I49" s="0" t="n">
        <v>40</v>
      </c>
      <c r="J49" s="0" t="n">
        <v>50</v>
      </c>
      <c r="K49" s="0" t="n">
        <v>194</v>
      </c>
      <c r="L49" s="0" t="n">
        <v>194</v>
      </c>
      <c r="M49" s="0" t="n">
        <v>0</v>
      </c>
      <c r="N49" s="0" t="n">
        <v>20010123</v>
      </c>
      <c r="O49" s="0" t="s">
        <v>119</v>
      </c>
      <c r="P49" s="0" t="n">
        <v>48.14833333</v>
      </c>
      <c r="Q49" s="0" t="n">
        <v>-122.41666667</v>
      </c>
      <c r="R49" s="0" t="n">
        <v>-999</v>
      </c>
      <c r="S49" s="0" t="n">
        <v>0</v>
      </c>
      <c r="T49" s="0" t="n">
        <v>0</v>
      </c>
      <c r="U49" s="0" t="n">
        <v>1.157762288E-005</v>
      </c>
      <c r="V49" s="0" t="n">
        <v>10</v>
      </c>
      <c r="W49" s="0" t="n">
        <v>45</v>
      </c>
      <c r="X49" s="0" t="n">
        <v>-9999</v>
      </c>
      <c r="Y49" s="0" t="n">
        <v>-9999</v>
      </c>
    </row>
    <row r="50" customFormat="false" ht="12.75" hidden="false" customHeight="false" outlineLevel="0" collapsed="false">
      <c r="A50" s="0" t="n">
        <v>2651</v>
      </c>
      <c r="B50" s="0" t="n">
        <v>196</v>
      </c>
      <c r="C50" s="0" t="n">
        <v>5</v>
      </c>
      <c r="D50" s="0" t="n">
        <v>-63.375384</v>
      </c>
      <c r="E50" s="0" t="n">
        <f aca="false">10^(D50/10)</f>
        <v>4.59686341604276E-007</v>
      </c>
      <c r="F50" s="0" t="n">
        <v>198.131468</v>
      </c>
      <c r="G50" s="0" t="n">
        <v>10</v>
      </c>
      <c r="H50" s="0" t="n">
        <v>45</v>
      </c>
      <c r="I50" s="0" t="n">
        <v>40</v>
      </c>
      <c r="J50" s="0" t="n">
        <v>50</v>
      </c>
      <c r="K50" s="0" t="n">
        <v>195</v>
      </c>
      <c r="L50" s="0" t="n">
        <v>195</v>
      </c>
      <c r="M50" s="0" t="n">
        <v>0</v>
      </c>
      <c r="N50" s="0" t="n">
        <v>20010123</v>
      </c>
      <c r="O50" s="0" t="s">
        <v>120</v>
      </c>
      <c r="P50" s="0" t="n">
        <v>48.14833333</v>
      </c>
      <c r="Q50" s="0" t="n">
        <v>-122.41666667</v>
      </c>
      <c r="R50" s="0" t="n">
        <v>-999</v>
      </c>
      <c r="S50" s="0" t="n">
        <v>0</v>
      </c>
      <c r="T50" s="0" t="n">
        <v>0</v>
      </c>
      <c r="U50" s="0" t="n">
        <v>8.4595693E-007</v>
      </c>
      <c r="V50" s="0" t="n">
        <v>10</v>
      </c>
      <c r="W50" s="0" t="n">
        <v>45</v>
      </c>
      <c r="X50" s="0" t="n">
        <v>-9999</v>
      </c>
      <c r="Y50" s="0" t="n">
        <v>-9999</v>
      </c>
    </row>
    <row r="51" customFormat="false" ht="12.75" hidden="false" customHeight="false" outlineLevel="0" collapsed="false">
      <c r="A51" s="0" t="n">
        <v>2651</v>
      </c>
      <c r="B51" s="0" t="n">
        <v>197</v>
      </c>
      <c r="C51" s="0" t="n">
        <v>5</v>
      </c>
      <c r="D51" s="0" t="n">
        <v>-63.118405</v>
      </c>
      <c r="E51" s="0" t="n">
        <f aca="false">10^(D51/10)</f>
        <v>4.87707573832204E-007</v>
      </c>
      <c r="F51" s="0" t="n">
        <v>210.20903</v>
      </c>
      <c r="G51" s="0" t="n">
        <v>10</v>
      </c>
      <c r="H51" s="0" t="n">
        <v>45</v>
      </c>
      <c r="I51" s="0" t="n">
        <v>40</v>
      </c>
      <c r="J51" s="0" t="n">
        <v>50</v>
      </c>
      <c r="K51" s="0" t="n">
        <v>196</v>
      </c>
      <c r="L51" s="0" t="n">
        <v>196</v>
      </c>
      <c r="M51" s="0" t="n">
        <v>0</v>
      </c>
      <c r="N51" s="0" t="n">
        <v>20010123</v>
      </c>
      <c r="O51" s="0" t="s">
        <v>121</v>
      </c>
      <c r="P51" s="0" t="n">
        <v>48.14833333</v>
      </c>
      <c r="Q51" s="0" t="n">
        <v>-122.41666667</v>
      </c>
      <c r="R51" s="0" t="n">
        <v>-999</v>
      </c>
      <c r="S51" s="0" t="n">
        <v>0</v>
      </c>
      <c r="T51" s="0" t="n">
        <v>0</v>
      </c>
      <c r="U51" s="0" t="n">
        <v>8.4160897E-007</v>
      </c>
      <c r="V51" s="0" t="n">
        <v>10</v>
      </c>
      <c r="W51" s="0" t="n">
        <v>45</v>
      </c>
      <c r="X51" s="0" t="n">
        <v>-9999</v>
      </c>
      <c r="Y51" s="0" t="n">
        <v>-9999</v>
      </c>
    </row>
    <row r="52" customFormat="false" ht="12.75" hidden="false" customHeight="false" outlineLevel="0" collapsed="false">
      <c r="A52" s="0" t="n">
        <v>2651</v>
      </c>
      <c r="B52" s="0" t="n">
        <v>198</v>
      </c>
      <c r="C52" s="0" t="n">
        <v>5</v>
      </c>
      <c r="D52" s="0" t="n">
        <v>-60.116486</v>
      </c>
      <c r="E52" s="0" t="n">
        <f aca="false">10^(D52/10)</f>
        <v>9.73534619692618E-007</v>
      </c>
      <c r="F52" s="0" t="n">
        <v>419.607509</v>
      </c>
      <c r="G52" s="0" t="n">
        <v>10</v>
      </c>
      <c r="H52" s="0" t="n">
        <v>45</v>
      </c>
      <c r="I52" s="0" t="n">
        <v>40</v>
      </c>
      <c r="J52" s="0" t="n">
        <v>50</v>
      </c>
      <c r="K52" s="0" t="n">
        <v>197</v>
      </c>
      <c r="L52" s="0" t="n">
        <v>197</v>
      </c>
      <c r="M52" s="0" t="n">
        <v>0</v>
      </c>
      <c r="N52" s="0" t="n">
        <v>20010123</v>
      </c>
      <c r="O52" s="0" t="s">
        <v>122</v>
      </c>
      <c r="P52" s="0" t="n">
        <v>48.14833333</v>
      </c>
      <c r="Q52" s="0" t="n">
        <v>-122.41666667</v>
      </c>
      <c r="R52" s="0" t="n">
        <v>-999</v>
      </c>
      <c r="S52" s="0" t="n">
        <v>0</v>
      </c>
      <c r="T52" s="0" t="n">
        <v>0</v>
      </c>
      <c r="U52" s="0" t="n">
        <v>1.50113789E-006</v>
      </c>
      <c r="V52" s="0" t="n">
        <v>10</v>
      </c>
      <c r="W52" s="0" t="n">
        <v>45</v>
      </c>
      <c r="X52" s="0" t="n">
        <v>-9999</v>
      </c>
      <c r="Y52" s="0" t="n">
        <v>-9999</v>
      </c>
    </row>
    <row r="53" customFormat="false" ht="12.75" hidden="false" customHeight="false" outlineLevel="0" collapsed="false">
      <c r="A53" s="0" t="n">
        <v>2651</v>
      </c>
      <c r="B53" s="0" t="n">
        <v>199</v>
      </c>
      <c r="C53" s="0" t="n">
        <v>5</v>
      </c>
      <c r="D53" s="0" t="n">
        <v>-56.902746</v>
      </c>
      <c r="E53" s="0" t="n">
        <f aca="false">10^(D53/10)</f>
        <v>2.04044738250468E-006</v>
      </c>
      <c r="F53" s="0" t="n">
        <v>879.462309</v>
      </c>
      <c r="G53" s="0" t="n">
        <v>10</v>
      </c>
      <c r="H53" s="0" t="n">
        <v>45</v>
      </c>
      <c r="I53" s="0" t="n">
        <v>40</v>
      </c>
      <c r="J53" s="0" t="n">
        <v>50</v>
      </c>
      <c r="K53" s="0" t="n">
        <v>198</v>
      </c>
      <c r="L53" s="0" t="n">
        <v>198</v>
      </c>
      <c r="M53" s="0" t="n">
        <v>0</v>
      </c>
      <c r="N53" s="0" t="n">
        <v>20010123</v>
      </c>
      <c r="O53" s="0" t="s">
        <v>123</v>
      </c>
      <c r="P53" s="0" t="n">
        <v>48.14833333</v>
      </c>
      <c r="Q53" s="0" t="n">
        <v>-122.41666667</v>
      </c>
      <c r="R53" s="0" t="n">
        <v>-999</v>
      </c>
      <c r="S53" s="0" t="n">
        <v>0</v>
      </c>
      <c r="T53" s="0" t="n">
        <v>0</v>
      </c>
      <c r="U53" s="0" t="n">
        <v>3.90748343E-006</v>
      </c>
      <c r="V53" s="0" t="n">
        <v>10</v>
      </c>
      <c r="W53" s="0" t="n">
        <v>45</v>
      </c>
      <c r="X53" s="0" t="n">
        <v>-9999</v>
      </c>
      <c r="Y53" s="0" t="n">
        <v>-9999</v>
      </c>
    </row>
    <row r="54" customFormat="false" ht="12.75" hidden="false" customHeight="false" outlineLevel="0" collapsed="false">
      <c r="A54" s="0" t="n">
        <v>2651</v>
      </c>
      <c r="B54" s="0" t="n">
        <v>200</v>
      </c>
      <c r="C54" s="0" t="n">
        <v>5</v>
      </c>
      <c r="D54" s="0" t="n">
        <v>-46.278235</v>
      </c>
      <c r="E54" s="0" t="n">
        <f aca="false">10^(D54/10)</f>
        <v>2.35600658520204E-005</v>
      </c>
      <c r="F54" s="0" t="n">
        <v>10154.728323</v>
      </c>
      <c r="G54" s="0" t="n">
        <v>10</v>
      </c>
      <c r="H54" s="0" t="n">
        <v>45</v>
      </c>
      <c r="I54" s="0" t="n">
        <v>40</v>
      </c>
      <c r="J54" s="0" t="n">
        <v>50</v>
      </c>
      <c r="K54" s="0" t="n">
        <v>199</v>
      </c>
      <c r="L54" s="0" t="n">
        <v>199</v>
      </c>
      <c r="M54" s="0" t="n">
        <v>0</v>
      </c>
      <c r="N54" s="0" t="n">
        <v>20010123</v>
      </c>
      <c r="O54" s="0" t="s">
        <v>124</v>
      </c>
      <c r="P54" s="0" t="n">
        <v>48.14833333</v>
      </c>
      <c r="Q54" s="0" t="n">
        <v>-122.41666667</v>
      </c>
      <c r="R54" s="0" t="n">
        <v>-999</v>
      </c>
      <c r="S54" s="0" t="n">
        <v>0</v>
      </c>
      <c r="T54" s="0" t="n">
        <v>0</v>
      </c>
      <c r="U54" s="0" t="n">
        <v>4.367014768E-005</v>
      </c>
      <c r="V54" s="0" t="n">
        <v>10</v>
      </c>
      <c r="W54" s="0" t="n">
        <v>45</v>
      </c>
      <c r="X54" s="0" t="n">
        <v>-9999</v>
      </c>
      <c r="Y54" s="0" t="n">
        <v>-9999</v>
      </c>
    </row>
    <row r="55" customFormat="false" ht="12.75" hidden="false" customHeight="false" outlineLevel="0" collapsed="false">
      <c r="E55" s="0" t="n">
        <f aca="false">AVERAGE(E2:E54)</f>
        <v>4.11924966454519E-006</v>
      </c>
    </row>
    <row r="56" customFormat="false" ht="12.75" hidden="false" customHeight="false" outlineLevel="0" collapsed="false">
      <c r="E56" s="3" t="n">
        <f aca="false">10*LOG10(E55)</f>
        <v>-53.8518188499227</v>
      </c>
      <c r="F56" s="0" t="n">
        <f aca="false">4*PI()*1852^2*10^(E56/10)*10</f>
        <v>1775.45612180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9" activePane="bottomLeft" state="frozen"/>
      <selection pane="topLeft" activeCell="A1" activeCellId="0" sqref="A1"/>
      <selection pane="bottom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</row>
    <row r="2" customFormat="false" ht="12.75" hidden="false" customHeight="false" outlineLevel="0" collapsed="false">
      <c r="A2" s="0" t="n">
        <v>2653</v>
      </c>
      <c r="B2" s="0" t="n">
        <v>101</v>
      </c>
      <c r="C2" s="0" t="n">
        <v>5</v>
      </c>
      <c r="D2" s="0" t="n">
        <v>-85.995347</v>
      </c>
      <c r="E2" s="0" t="n">
        <f aca="false">10^(D2/10)</f>
        <v>2.51457909084707E-009</v>
      </c>
      <c r="F2" s="0" t="n">
        <v>1.08382</v>
      </c>
      <c r="G2" s="0" t="n">
        <v>10</v>
      </c>
      <c r="H2" s="0" t="n">
        <v>45</v>
      </c>
      <c r="I2" s="0" t="n">
        <v>40</v>
      </c>
      <c r="J2" s="0" t="n">
        <v>50</v>
      </c>
      <c r="K2" s="0" t="n">
        <v>100</v>
      </c>
      <c r="L2" s="0" t="n">
        <v>100</v>
      </c>
      <c r="M2" s="0" t="n">
        <v>0</v>
      </c>
      <c r="N2" s="0" t="n">
        <v>20010123</v>
      </c>
      <c r="O2" s="0" t="s">
        <v>25</v>
      </c>
      <c r="P2" s="0" t="n">
        <v>48.14833333</v>
      </c>
      <c r="Q2" s="0" t="n">
        <v>-122.41666667</v>
      </c>
      <c r="R2" s="0" t="n">
        <v>-999</v>
      </c>
      <c r="S2" s="0" t="n">
        <v>0</v>
      </c>
      <c r="T2" s="0" t="n">
        <v>0</v>
      </c>
      <c r="U2" s="0" t="n">
        <v>3.92752E-009</v>
      </c>
      <c r="V2" s="0" t="n">
        <v>10</v>
      </c>
      <c r="W2" s="0" t="n">
        <v>45</v>
      </c>
      <c r="X2" s="0" t="n">
        <v>-9999</v>
      </c>
      <c r="Y2" s="0" t="n">
        <v>-9999</v>
      </c>
    </row>
    <row r="3" customFormat="false" ht="12.75" hidden="false" customHeight="false" outlineLevel="0" collapsed="false">
      <c r="A3" s="0" t="n">
        <v>2653</v>
      </c>
      <c r="B3" s="0" t="n">
        <v>102</v>
      </c>
      <c r="C3" s="0" t="n">
        <v>5</v>
      </c>
      <c r="D3" s="0" t="n">
        <v>-86.343482</v>
      </c>
      <c r="E3" s="0" t="n">
        <f aca="false">10^(D3/10)</f>
        <v>2.32087526495329E-009</v>
      </c>
      <c r="F3" s="0" t="n">
        <v>1.000331</v>
      </c>
      <c r="G3" s="0" t="n">
        <v>10</v>
      </c>
      <c r="H3" s="0" t="n">
        <v>45</v>
      </c>
      <c r="I3" s="0" t="n">
        <v>40</v>
      </c>
      <c r="J3" s="0" t="n">
        <v>50</v>
      </c>
      <c r="K3" s="0" t="n">
        <v>101</v>
      </c>
      <c r="L3" s="0" t="n">
        <v>101</v>
      </c>
      <c r="M3" s="0" t="n">
        <v>0</v>
      </c>
      <c r="N3" s="0" t="n">
        <v>20010123</v>
      </c>
      <c r="O3" s="0" t="s">
        <v>26</v>
      </c>
      <c r="P3" s="0" t="n">
        <v>48.14833333</v>
      </c>
      <c r="Q3" s="0" t="n">
        <v>-122.41666667</v>
      </c>
      <c r="R3" s="0" t="n">
        <v>-999</v>
      </c>
      <c r="S3" s="0" t="n">
        <v>0</v>
      </c>
      <c r="T3" s="0" t="n">
        <v>0</v>
      </c>
      <c r="U3" s="0" t="n">
        <v>3.13897E-009</v>
      </c>
      <c r="V3" s="0" t="n">
        <v>10</v>
      </c>
      <c r="W3" s="0" t="n">
        <v>45</v>
      </c>
      <c r="X3" s="0" t="n">
        <v>-9999</v>
      </c>
      <c r="Y3" s="0" t="n">
        <v>-9999</v>
      </c>
    </row>
    <row r="4" customFormat="false" ht="12.75" hidden="false" customHeight="false" outlineLevel="0" collapsed="false">
      <c r="A4" s="0" t="n">
        <v>2653</v>
      </c>
      <c r="B4" s="0" t="n">
        <v>103</v>
      </c>
      <c r="C4" s="0" t="n">
        <v>5</v>
      </c>
      <c r="D4" s="0" t="n">
        <v>-85.314862</v>
      </c>
      <c r="E4" s="0" t="n">
        <f aca="false">10^(D4/10)</f>
        <v>2.94112714856081E-009</v>
      </c>
      <c r="F4" s="0" t="n">
        <v>1.267668</v>
      </c>
      <c r="G4" s="0" t="n">
        <v>10</v>
      </c>
      <c r="H4" s="0" t="n">
        <v>45</v>
      </c>
      <c r="I4" s="0" t="n">
        <v>40</v>
      </c>
      <c r="J4" s="0" t="n">
        <v>50</v>
      </c>
      <c r="K4" s="0" t="n">
        <v>102</v>
      </c>
      <c r="L4" s="0" t="n">
        <v>102</v>
      </c>
      <c r="M4" s="0" t="n">
        <v>0</v>
      </c>
      <c r="N4" s="0" t="n">
        <v>20010123</v>
      </c>
      <c r="O4" s="0" t="s">
        <v>27</v>
      </c>
      <c r="P4" s="0" t="n">
        <v>48.14833333</v>
      </c>
      <c r="Q4" s="0" t="n">
        <v>-122.41666667</v>
      </c>
      <c r="R4" s="0" t="n">
        <v>-999</v>
      </c>
      <c r="S4" s="0" t="n">
        <v>0</v>
      </c>
      <c r="T4" s="0" t="n">
        <v>0</v>
      </c>
      <c r="U4" s="0" t="n">
        <v>4.86196E-009</v>
      </c>
      <c r="V4" s="0" t="n">
        <v>10</v>
      </c>
      <c r="W4" s="0" t="n">
        <v>45</v>
      </c>
      <c r="X4" s="0" t="n">
        <v>-9999</v>
      </c>
      <c r="Y4" s="0" t="n">
        <v>-9999</v>
      </c>
    </row>
    <row r="5" customFormat="false" ht="12.75" hidden="false" customHeight="false" outlineLevel="0" collapsed="false">
      <c r="A5" s="0" t="n">
        <v>2653</v>
      </c>
      <c r="B5" s="0" t="n">
        <v>104</v>
      </c>
      <c r="C5" s="0" t="n">
        <v>5</v>
      </c>
      <c r="D5" s="0" t="n">
        <v>-82.083522</v>
      </c>
      <c r="E5" s="0" t="n">
        <f aca="false">10^(D5/10)</f>
        <v>6.18938930296957E-009</v>
      </c>
      <c r="F5" s="0" t="n">
        <v>2.667717</v>
      </c>
      <c r="G5" s="0" t="n">
        <v>10</v>
      </c>
      <c r="H5" s="0" t="n">
        <v>45</v>
      </c>
      <c r="I5" s="0" t="n">
        <v>40</v>
      </c>
      <c r="J5" s="0" t="n">
        <v>50</v>
      </c>
      <c r="K5" s="0" t="n">
        <v>103</v>
      </c>
      <c r="L5" s="0" t="n">
        <v>103</v>
      </c>
      <c r="M5" s="0" t="n">
        <v>0</v>
      </c>
      <c r="N5" s="0" t="n">
        <v>20010123</v>
      </c>
      <c r="O5" s="0" t="s">
        <v>28</v>
      </c>
      <c r="P5" s="0" t="n">
        <v>48.14833333</v>
      </c>
      <c r="Q5" s="0" t="n">
        <v>-122.41666667</v>
      </c>
      <c r="R5" s="0" t="n">
        <v>-999</v>
      </c>
      <c r="S5" s="0" t="n">
        <v>0</v>
      </c>
      <c r="T5" s="0" t="n">
        <v>0</v>
      </c>
      <c r="U5" s="0" t="n">
        <v>1.006153E-008</v>
      </c>
      <c r="V5" s="0" t="n">
        <v>10</v>
      </c>
      <c r="W5" s="0" t="n">
        <v>45</v>
      </c>
      <c r="X5" s="0" t="n">
        <v>-9999</v>
      </c>
      <c r="Y5" s="0" t="n">
        <v>-9999</v>
      </c>
    </row>
    <row r="6" customFormat="false" ht="12.75" hidden="false" customHeight="false" outlineLevel="0" collapsed="false">
      <c r="A6" s="0" t="n">
        <v>2653</v>
      </c>
      <c r="B6" s="0" t="n">
        <v>105</v>
      </c>
      <c r="C6" s="0" t="n">
        <v>5</v>
      </c>
      <c r="D6" s="0" t="n">
        <v>-88.808023</v>
      </c>
      <c r="E6" s="0" t="n">
        <f aca="false">10^(D6/10)</f>
        <v>1.31582368654665E-009</v>
      </c>
      <c r="F6" s="0" t="n">
        <v>0.567139</v>
      </c>
      <c r="G6" s="0" t="n">
        <v>10</v>
      </c>
      <c r="H6" s="0" t="n">
        <v>45</v>
      </c>
      <c r="I6" s="0" t="n">
        <v>40</v>
      </c>
      <c r="J6" s="0" t="n">
        <v>50</v>
      </c>
      <c r="K6" s="0" t="n">
        <v>104</v>
      </c>
      <c r="L6" s="0" t="n">
        <v>104</v>
      </c>
      <c r="M6" s="0" t="n">
        <v>0</v>
      </c>
      <c r="N6" s="0" t="n">
        <v>20010123</v>
      </c>
      <c r="O6" s="0" t="s">
        <v>29</v>
      </c>
      <c r="P6" s="0" t="n">
        <v>48.14833333</v>
      </c>
      <c r="Q6" s="0" t="n">
        <v>-122.41666667</v>
      </c>
      <c r="R6" s="0" t="n">
        <v>-999</v>
      </c>
      <c r="S6" s="0" t="n">
        <v>0</v>
      </c>
      <c r="T6" s="0" t="n">
        <v>0</v>
      </c>
      <c r="U6" s="0" t="n">
        <v>1.37831E-009</v>
      </c>
      <c r="V6" s="0" t="n">
        <v>10</v>
      </c>
      <c r="W6" s="0" t="n">
        <v>45</v>
      </c>
      <c r="X6" s="0" t="n">
        <v>-9999</v>
      </c>
      <c r="Y6" s="0" t="n">
        <v>-9999</v>
      </c>
    </row>
    <row r="7" customFormat="false" ht="12.75" hidden="false" customHeight="false" outlineLevel="0" collapsed="false">
      <c r="A7" s="0" t="n">
        <v>2653</v>
      </c>
      <c r="B7" s="0" t="n">
        <v>106</v>
      </c>
      <c r="C7" s="0" t="n">
        <v>5</v>
      </c>
      <c r="D7" s="0" t="n">
        <v>-91.543489</v>
      </c>
      <c r="E7" s="0" t="n">
        <f aca="false">10^(D7/10)</f>
        <v>7.00891995218088E-010</v>
      </c>
      <c r="F7" s="0" t="n">
        <v>0.302095</v>
      </c>
      <c r="G7" s="0" t="n">
        <v>10</v>
      </c>
      <c r="H7" s="0" t="n">
        <v>45</v>
      </c>
      <c r="I7" s="0" t="n">
        <v>40</v>
      </c>
      <c r="J7" s="0" t="n">
        <v>50</v>
      </c>
      <c r="K7" s="0" t="n">
        <v>105</v>
      </c>
      <c r="L7" s="0" t="n">
        <v>105</v>
      </c>
      <c r="M7" s="0" t="n">
        <v>0</v>
      </c>
      <c r="N7" s="0" t="n">
        <v>20010123</v>
      </c>
      <c r="O7" s="0" t="s">
        <v>30</v>
      </c>
      <c r="P7" s="0" t="n">
        <v>48.14833333</v>
      </c>
      <c r="Q7" s="0" t="n">
        <v>-122.41666667</v>
      </c>
      <c r="R7" s="0" t="n">
        <v>-999</v>
      </c>
      <c r="S7" s="0" t="n">
        <v>0</v>
      </c>
      <c r="T7" s="0" t="n">
        <v>0</v>
      </c>
      <c r="U7" s="0" t="n">
        <v>1.20054E-009</v>
      </c>
      <c r="V7" s="0" t="n">
        <v>10</v>
      </c>
      <c r="W7" s="0" t="n">
        <v>45</v>
      </c>
      <c r="X7" s="0" t="n">
        <v>-9999</v>
      </c>
      <c r="Y7" s="0" t="n">
        <v>-9999</v>
      </c>
    </row>
    <row r="8" customFormat="false" ht="12.75" hidden="false" customHeight="false" outlineLevel="0" collapsed="false">
      <c r="A8" s="0" t="n">
        <v>2653</v>
      </c>
      <c r="B8" s="0" t="n">
        <v>107</v>
      </c>
      <c r="C8" s="0" t="n">
        <v>5</v>
      </c>
      <c r="D8" s="0" t="n">
        <v>-94.791449</v>
      </c>
      <c r="E8" s="0" t="n">
        <f aca="false">10^(D8/10)</f>
        <v>3.31783741236701E-010</v>
      </c>
      <c r="F8" s="0" t="n">
        <v>0.143004</v>
      </c>
      <c r="G8" s="0" t="n">
        <v>10</v>
      </c>
      <c r="H8" s="0" t="n">
        <v>45</v>
      </c>
      <c r="I8" s="0" t="n">
        <v>40</v>
      </c>
      <c r="J8" s="0" t="n">
        <v>50</v>
      </c>
      <c r="K8" s="0" t="n">
        <v>106</v>
      </c>
      <c r="L8" s="0" t="n">
        <v>106</v>
      </c>
      <c r="M8" s="0" t="n">
        <v>0</v>
      </c>
      <c r="N8" s="0" t="n">
        <v>20010123</v>
      </c>
      <c r="O8" s="0" t="s">
        <v>31</v>
      </c>
      <c r="P8" s="0" t="n">
        <v>48.14833333</v>
      </c>
      <c r="Q8" s="0" t="n">
        <v>-122.41666667</v>
      </c>
      <c r="R8" s="0" t="n">
        <v>-999</v>
      </c>
      <c r="S8" s="0" t="n">
        <v>0</v>
      </c>
      <c r="T8" s="0" t="n">
        <v>0</v>
      </c>
      <c r="U8" s="0" t="n">
        <v>4.8386E-010</v>
      </c>
      <c r="V8" s="0" t="n">
        <v>10</v>
      </c>
      <c r="W8" s="0" t="n">
        <v>45</v>
      </c>
      <c r="X8" s="0" t="n">
        <v>-9999</v>
      </c>
      <c r="Y8" s="0" t="n">
        <v>-9999</v>
      </c>
    </row>
    <row r="9" customFormat="false" ht="12.75" hidden="false" customHeight="false" outlineLevel="0" collapsed="false">
      <c r="A9" s="0" t="n">
        <v>2653</v>
      </c>
      <c r="B9" s="0" t="n">
        <v>108</v>
      </c>
      <c r="C9" s="0" t="n">
        <v>5</v>
      </c>
      <c r="D9" s="0" t="n">
        <v>-96.308367</v>
      </c>
      <c r="E9" s="0" t="n">
        <f aca="false">10^(D9/10)</f>
        <v>2.33971683522701E-010</v>
      </c>
      <c r="F9" s="0" t="n">
        <v>0.100845</v>
      </c>
      <c r="G9" s="0" t="n">
        <v>10</v>
      </c>
      <c r="H9" s="0" t="n">
        <v>45</v>
      </c>
      <c r="I9" s="0" t="n">
        <v>40</v>
      </c>
      <c r="J9" s="0" t="n">
        <v>50</v>
      </c>
      <c r="K9" s="0" t="n">
        <v>107</v>
      </c>
      <c r="L9" s="0" t="n">
        <v>107</v>
      </c>
      <c r="M9" s="0" t="n">
        <v>0</v>
      </c>
      <c r="N9" s="0" t="n">
        <v>20010123</v>
      </c>
      <c r="O9" s="0" t="s">
        <v>32</v>
      </c>
      <c r="P9" s="0" t="n">
        <v>48.14833333</v>
      </c>
      <c r="Q9" s="0" t="n">
        <v>-122.41666667</v>
      </c>
      <c r="R9" s="0" t="n">
        <v>-999</v>
      </c>
      <c r="S9" s="0" t="n">
        <v>0</v>
      </c>
      <c r="T9" s="0" t="n">
        <v>0</v>
      </c>
      <c r="U9" s="0" t="n">
        <v>2.9403E-010</v>
      </c>
      <c r="V9" s="0" t="n">
        <v>10</v>
      </c>
      <c r="W9" s="0" t="n">
        <v>45</v>
      </c>
      <c r="X9" s="0" t="n">
        <v>-9999</v>
      </c>
      <c r="Y9" s="0" t="n">
        <v>-9999</v>
      </c>
    </row>
    <row r="10" customFormat="false" ht="12.75" hidden="false" customHeight="false" outlineLevel="0" collapsed="false">
      <c r="A10" s="0" t="n">
        <v>2653</v>
      </c>
      <c r="B10" s="0" t="n">
        <v>109</v>
      </c>
      <c r="C10" s="0" t="n">
        <v>5</v>
      </c>
      <c r="D10" s="0" t="n">
        <v>-91.761436</v>
      </c>
      <c r="E10" s="0" t="n">
        <f aca="false">10^(D10/10)</f>
        <v>6.6658632518936E-010</v>
      </c>
      <c r="F10" s="0" t="n">
        <v>0.287308</v>
      </c>
      <c r="G10" s="0" t="n">
        <v>10</v>
      </c>
      <c r="H10" s="0" t="n">
        <v>45</v>
      </c>
      <c r="I10" s="0" t="n">
        <v>40</v>
      </c>
      <c r="J10" s="0" t="n">
        <v>50</v>
      </c>
      <c r="K10" s="0" t="n">
        <v>108</v>
      </c>
      <c r="L10" s="0" t="n">
        <v>108</v>
      </c>
      <c r="M10" s="0" t="n">
        <v>0</v>
      </c>
      <c r="N10" s="0" t="n">
        <v>20010123</v>
      </c>
      <c r="O10" s="0" t="s">
        <v>33</v>
      </c>
      <c r="P10" s="0" t="n">
        <v>48.14833333</v>
      </c>
      <c r="Q10" s="0" t="n">
        <v>-122.41666667</v>
      </c>
      <c r="R10" s="0" t="n">
        <v>-999</v>
      </c>
      <c r="S10" s="0" t="n">
        <v>0</v>
      </c>
      <c r="T10" s="0" t="n">
        <v>0</v>
      </c>
      <c r="U10" s="0" t="n">
        <v>1.27955E-009</v>
      </c>
      <c r="V10" s="0" t="n">
        <v>10</v>
      </c>
      <c r="W10" s="0" t="n">
        <v>45</v>
      </c>
      <c r="X10" s="0" t="n">
        <v>-9999</v>
      </c>
      <c r="Y10" s="0" t="n">
        <v>-9999</v>
      </c>
    </row>
    <row r="11" customFormat="false" ht="12.75" hidden="false" customHeight="false" outlineLevel="0" collapsed="false">
      <c r="A11" s="0" t="n">
        <v>2653</v>
      </c>
      <c r="B11" s="0" t="n">
        <v>110</v>
      </c>
      <c r="C11" s="0" t="n">
        <v>5</v>
      </c>
      <c r="D11" s="0" t="n">
        <v>-93.206895</v>
      </c>
      <c r="E11" s="0" t="n">
        <f aca="false">10^(D11/10)</f>
        <v>4.77870806562935E-010</v>
      </c>
      <c r="F11" s="0" t="n">
        <v>0.205969</v>
      </c>
      <c r="G11" s="0" t="n">
        <v>10</v>
      </c>
      <c r="H11" s="0" t="n">
        <v>45</v>
      </c>
      <c r="I11" s="0" t="n">
        <v>40</v>
      </c>
      <c r="J11" s="0" t="n">
        <v>50</v>
      </c>
      <c r="K11" s="0" t="n">
        <v>109</v>
      </c>
      <c r="L11" s="0" t="n">
        <v>109</v>
      </c>
      <c r="M11" s="0" t="n">
        <v>0</v>
      </c>
      <c r="N11" s="0" t="n">
        <v>20010123</v>
      </c>
      <c r="O11" s="0" t="s">
        <v>34</v>
      </c>
      <c r="P11" s="0" t="n">
        <v>48.14833333</v>
      </c>
      <c r="Q11" s="0" t="n">
        <v>-122.41666667</v>
      </c>
      <c r="R11" s="0" t="n">
        <v>-999</v>
      </c>
      <c r="S11" s="0" t="n">
        <v>0</v>
      </c>
      <c r="T11" s="0" t="n">
        <v>0</v>
      </c>
      <c r="U11" s="0" t="n">
        <v>5.9619E-010</v>
      </c>
      <c r="V11" s="0" t="n">
        <v>10</v>
      </c>
      <c r="W11" s="0" t="n">
        <v>45</v>
      </c>
      <c r="X11" s="0" t="n">
        <v>-9999</v>
      </c>
      <c r="Y11" s="0" t="n">
        <v>-9999</v>
      </c>
    </row>
    <row r="12" customFormat="false" ht="12.75" hidden="false" customHeight="false" outlineLevel="0" collapsed="false">
      <c r="A12" s="0" t="n">
        <v>2653</v>
      </c>
      <c r="B12" s="0" t="n">
        <v>111</v>
      </c>
      <c r="C12" s="0" t="n">
        <v>5</v>
      </c>
      <c r="D12" s="0" t="n">
        <v>-88.871721</v>
      </c>
      <c r="E12" s="0" t="n">
        <f aca="false">10^(D12/10)</f>
        <v>1.29666533324223E-009</v>
      </c>
      <c r="F12" s="0" t="n">
        <v>0.558881</v>
      </c>
      <c r="G12" s="0" t="n">
        <v>10</v>
      </c>
      <c r="H12" s="0" t="n">
        <v>45</v>
      </c>
      <c r="I12" s="0" t="n">
        <v>40</v>
      </c>
      <c r="J12" s="0" t="n">
        <v>50</v>
      </c>
      <c r="K12" s="0" t="n">
        <v>110</v>
      </c>
      <c r="L12" s="0" t="n">
        <v>110</v>
      </c>
      <c r="M12" s="0" t="n">
        <v>0</v>
      </c>
      <c r="N12" s="0" t="n">
        <v>20010123</v>
      </c>
      <c r="O12" s="0" t="s">
        <v>35</v>
      </c>
      <c r="P12" s="0" t="n">
        <v>48.14833333</v>
      </c>
      <c r="Q12" s="0" t="n">
        <v>-122.41666667</v>
      </c>
      <c r="R12" s="0" t="n">
        <v>-999</v>
      </c>
      <c r="S12" s="0" t="n">
        <v>0</v>
      </c>
      <c r="T12" s="0" t="n">
        <v>0</v>
      </c>
      <c r="U12" s="0" t="n">
        <v>2.33639E-009</v>
      </c>
      <c r="V12" s="0" t="n">
        <v>10</v>
      </c>
      <c r="W12" s="0" t="n">
        <v>45</v>
      </c>
      <c r="X12" s="0" t="n">
        <v>-9999</v>
      </c>
      <c r="Y12" s="0" t="n">
        <v>-9999</v>
      </c>
    </row>
    <row r="13" customFormat="false" ht="12.75" hidden="false" customHeight="false" outlineLevel="0" collapsed="false">
      <c r="A13" s="0" t="n">
        <v>2653</v>
      </c>
      <c r="B13" s="0" t="n">
        <v>112</v>
      </c>
      <c r="C13" s="0" t="n">
        <v>5</v>
      </c>
      <c r="D13" s="0" t="n">
        <v>-82.88578</v>
      </c>
      <c r="E13" s="0" t="n">
        <f aca="false">10^(D13/10)</f>
        <v>5.14543385879941E-009</v>
      </c>
      <c r="F13" s="0" t="n">
        <v>2.217756</v>
      </c>
      <c r="G13" s="0" t="n">
        <v>10</v>
      </c>
      <c r="H13" s="0" t="n">
        <v>45</v>
      </c>
      <c r="I13" s="0" t="n">
        <v>40</v>
      </c>
      <c r="J13" s="0" t="n">
        <v>50</v>
      </c>
      <c r="K13" s="0" t="n">
        <v>111</v>
      </c>
      <c r="L13" s="0" t="n">
        <v>111</v>
      </c>
      <c r="M13" s="0" t="n">
        <v>0</v>
      </c>
      <c r="N13" s="0" t="n">
        <v>20010123</v>
      </c>
      <c r="O13" s="0" t="s">
        <v>36</v>
      </c>
      <c r="P13" s="0" t="n">
        <v>48.14833333</v>
      </c>
      <c r="Q13" s="0" t="n">
        <v>-122.41666667</v>
      </c>
      <c r="R13" s="0" t="n">
        <v>-999</v>
      </c>
      <c r="S13" s="0" t="n">
        <v>0</v>
      </c>
      <c r="T13" s="0" t="n">
        <v>0</v>
      </c>
      <c r="U13" s="0" t="n">
        <v>8.40077E-009</v>
      </c>
      <c r="V13" s="0" t="n">
        <v>10</v>
      </c>
      <c r="W13" s="0" t="n">
        <v>45</v>
      </c>
      <c r="X13" s="0" t="n">
        <v>-9999</v>
      </c>
      <c r="Y13" s="0" t="n">
        <v>-9999</v>
      </c>
    </row>
    <row r="14" customFormat="false" ht="12.75" hidden="false" customHeight="false" outlineLevel="0" collapsed="false">
      <c r="A14" s="0" t="n">
        <v>2653</v>
      </c>
      <c r="B14" s="0" t="n">
        <v>113</v>
      </c>
      <c r="C14" s="0" t="n">
        <v>5</v>
      </c>
      <c r="D14" s="0" t="n">
        <v>-86.08501</v>
      </c>
      <c r="E14" s="0" t="n">
        <f aca="false">10^(D14/10)</f>
        <v>2.46319616650985E-009</v>
      </c>
      <c r="F14" s="0" t="n">
        <v>1.061673</v>
      </c>
      <c r="G14" s="0" t="n">
        <v>10</v>
      </c>
      <c r="H14" s="0" t="n">
        <v>45</v>
      </c>
      <c r="I14" s="0" t="n">
        <v>40</v>
      </c>
      <c r="J14" s="0" t="n">
        <v>50</v>
      </c>
      <c r="K14" s="0" t="n">
        <v>112</v>
      </c>
      <c r="L14" s="0" t="n">
        <v>112</v>
      </c>
      <c r="M14" s="0" t="n">
        <v>0</v>
      </c>
      <c r="N14" s="0" t="n">
        <v>20010123</v>
      </c>
      <c r="O14" s="0" t="s">
        <v>37</v>
      </c>
      <c r="P14" s="0" t="n">
        <v>48.14833333</v>
      </c>
      <c r="Q14" s="0" t="n">
        <v>-122.41666667</v>
      </c>
      <c r="R14" s="0" t="n">
        <v>-999</v>
      </c>
      <c r="S14" s="0" t="n">
        <v>0</v>
      </c>
      <c r="T14" s="0" t="n">
        <v>0</v>
      </c>
      <c r="U14" s="0" t="n">
        <v>3.97096E-009</v>
      </c>
      <c r="V14" s="0" t="n">
        <v>10</v>
      </c>
      <c r="W14" s="0" t="n">
        <v>45</v>
      </c>
      <c r="X14" s="0" t="n">
        <v>-9999</v>
      </c>
      <c r="Y14" s="0" t="n">
        <v>-9999</v>
      </c>
    </row>
    <row r="15" customFormat="false" ht="12.75" hidden="false" customHeight="false" outlineLevel="0" collapsed="false">
      <c r="A15" s="0" t="n">
        <v>2653</v>
      </c>
      <c r="B15" s="0" t="n">
        <v>114</v>
      </c>
      <c r="C15" s="0" t="n">
        <v>5</v>
      </c>
      <c r="D15" s="0" t="n">
        <v>-83.678607</v>
      </c>
      <c r="E15" s="0" t="n">
        <f aca="false">10^(D15/10)</f>
        <v>4.2868599942672E-009</v>
      </c>
      <c r="F15" s="0" t="n">
        <v>1.847699</v>
      </c>
      <c r="G15" s="0" t="n">
        <v>10</v>
      </c>
      <c r="H15" s="0" t="n">
        <v>45</v>
      </c>
      <c r="I15" s="0" t="n">
        <v>40</v>
      </c>
      <c r="J15" s="0" t="n">
        <v>50</v>
      </c>
      <c r="K15" s="0" t="n">
        <v>113</v>
      </c>
      <c r="L15" s="0" t="n">
        <v>113</v>
      </c>
      <c r="M15" s="0" t="n">
        <v>0</v>
      </c>
      <c r="N15" s="0" t="n">
        <v>20010123</v>
      </c>
      <c r="O15" s="0" t="s">
        <v>38</v>
      </c>
      <c r="P15" s="0" t="n">
        <v>48.14833333</v>
      </c>
      <c r="Q15" s="0" t="n">
        <v>-122.41666667</v>
      </c>
      <c r="R15" s="0" t="n">
        <v>-999</v>
      </c>
      <c r="S15" s="0" t="n">
        <v>0</v>
      </c>
      <c r="T15" s="0" t="n">
        <v>0</v>
      </c>
      <c r="U15" s="0" t="n">
        <v>6.13768E-009</v>
      </c>
      <c r="V15" s="0" t="n">
        <v>10</v>
      </c>
      <c r="W15" s="0" t="n">
        <v>45</v>
      </c>
      <c r="X15" s="0" t="n">
        <v>-9999</v>
      </c>
      <c r="Y15" s="0" t="n">
        <v>-9999</v>
      </c>
    </row>
    <row r="16" customFormat="false" ht="12.75" hidden="false" customHeight="false" outlineLevel="0" collapsed="false">
      <c r="A16" s="0" t="n">
        <v>2653</v>
      </c>
      <c r="B16" s="0" t="n">
        <v>115</v>
      </c>
      <c r="C16" s="0" t="n">
        <v>5</v>
      </c>
      <c r="D16" s="0" t="n">
        <v>-81.894228</v>
      </c>
      <c r="E16" s="0" t="n">
        <f aca="false">10^(D16/10)</f>
        <v>6.46512907641664E-009</v>
      </c>
      <c r="F16" s="0" t="n">
        <v>2.786564</v>
      </c>
      <c r="G16" s="0" t="n">
        <v>10</v>
      </c>
      <c r="H16" s="0" t="n">
        <v>45</v>
      </c>
      <c r="I16" s="0" t="n">
        <v>40</v>
      </c>
      <c r="J16" s="0" t="n">
        <v>50</v>
      </c>
      <c r="K16" s="0" t="n">
        <v>114</v>
      </c>
      <c r="L16" s="0" t="n">
        <v>114</v>
      </c>
      <c r="M16" s="0" t="n">
        <v>0</v>
      </c>
      <c r="N16" s="0" t="n">
        <v>20010123</v>
      </c>
      <c r="O16" s="0" t="s">
        <v>39</v>
      </c>
      <c r="P16" s="0" t="n">
        <v>48.14833333</v>
      </c>
      <c r="Q16" s="0" t="n">
        <v>-122.41666667</v>
      </c>
      <c r="R16" s="0" t="n">
        <v>-999</v>
      </c>
      <c r="S16" s="0" t="n">
        <v>0</v>
      </c>
      <c r="T16" s="0" t="n">
        <v>0</v>
      </c>
      <c r="U16" s="0" t="n">
        <v>1.337694E-008</v>
      </c>
      <c r="V16" s="0" t="n">
        <v>10</v>
      </c>
      <c r="W16" s="0" t="n">
        <v>45</v>
      </c>
      <c r="X16" s="0" t="n">
        <v>-9999</v>
      </c>
      <c r="Y16" s="0" t="n">
        <v>-9999</v>
      </c>
    </row>
    <row r="17" customFormat="false" ht="12.75" hidden="false" customHeight="false" outlineLevel="0" collapsed="false">
      <c r="A17" s="0" t="n">
        <v>2653</v>
      </c>
      <c r="B17" s="0" t="n">
        <v>116</v>
      </c>
      <c r="C17" s="0" t="n">
        <v>5</v>
      </c>
      <c r="D17" s="0" t="n">
        <v>-87.72994</v>
      </c>
      <c r="E17" s="0" t="n">
        <f aca="false">10^(D17/10)</f>
        <v>1.68657632614082E-009</v>
      </c>
      <c r="F17" s="0" t="n">
        <v>0.726939</v>
      </c>
      <c r="G17" s="0" t="n">
        <v>10</v>
      </c>
      <c r="H17" s="0" t="n">
        <v>45</v>
      </c>
      <c r="I17" s="0" t="n">
        <v>40</v>
      </c>
      <c r="J17" s="0" t="n">
        <v>50</v>
      </c>
      <c r="K17" s="0" t="n">
        <v>115</v>
      </c>
      <c r="L17" s="0" t="n">
        <v>115</v>
      </c>
      <c r="M17" s="0" t="n">
        <v>0</v>
      </c>
      <c r="N17" s="0" t="n">
        <v>20010123</v>
      </c>
      <c r="O17" s="0" t="s">
        <v>40</v>
      </c>
      <c r="P17" s="0" t="n">
        <v>48.14833333</v>
      </c>
      <c r="Q17" s="0" t="n">
        <v>-122.41666667</v>
      </c>
      <c r="R17" s="0" t="n">
        <v>-999</v>
      </c>
      <c r="S17" s="0" t="n">
        <v>0</v>
      </c>
      <c r="T17" s="0" t="n">
        <v>0</v>
      </c>
      <c r="U17" s="0" t="n">
        <v>3.51562E-009</v>
      </c>
      <c r="V17" s="0" t="n">
        <v>10</v>
      </c>
      <c r="W17" s="0" t="n">
        <v>45</v>
      </c>
      <c r="X17" s="0" t="n">
        <v>-9999</v>
      </c>
      <c r="Y17" s="0" t="n">
        <v>-9999</v>
      </c>
    </row>
    <row r="18" customFormat="false" ht="12.75" hidden="false" customHeight="false" outlineLevel="0" collapsed="false">
      <c r="A18" s="0" t="n">
        <v>2653</v>
      </c>
      <c r="B18" s="0" t="n">
        <v>117</v>
      </c>
      <c r="C18" s="0" t="n">
        <v>5</v>
      </c>
      <c r="D18" s="0" t="n">
        <v>-94.449564</v>
      </c>
      <c r="E18" s="0" t="n">
        <f aca="false">10^(D18/10)</f>
        <v>3.58957969599516E-010</v>
      </c>
      <c r="F18" s="0" t="n">
        <v>0.154716</v>
      </c>
      <c r="G18" s="0" t="n">
        <v>10</v>
      </c>
      <c r="H18" s="0" t="n">
        <v>45</v>
      </c>
      <c r="I18" s="0" t="n">
        <v>40</v>
      </c>
      <c r="J18" s="0" t="n">
        <v>50</v>
      </c>
      <c r="K18" s="0" t="n">
        <v>116</v>
      </c>
      <c r="L18" s="0" t="n">
        <v>116</v>
      </c>
      <c r="M18" s="0" t="n">
        <v>0</v>
      </c>
      <c r="N18" s="0" t="n">
        <v>20010123</v>
      </c>
      <c r="O18" s="0" t="s">
        <v>41</v>
      </c>
      <c r="P18" s="0" t="n">
        <v>48.14833333</v>
      </c>
      <c r="Q18" s="0" t="n">
        <v>-122.41666667</v>
      </c>
      <c r="R18" s="0" t="n">
        <v>-999</v>
      </c>
      <c r="S18" s="0" t="n">
        <v>0</v>
      </c>
      <c r="T18" s="0" t="n">
        <v>0</v>
      </c>
      <c r="U18" s="0" t="n">
        <v>5.945E-010</v>
      </c>
      <c r="V18" s="0" t="n">
        <v>10</v>
      </c>
      <c r="W18" s="0" t="n">
        <v>45</v>
      </c>
      <c r="X18" s="0" t="n">
        <v>-9999</v>
      </c>
      <c r="Y18" s="0" t="n">
        <v>-9999</v>
      </c>
    </row>
    <row r="19" customFormat="false" ht="12.75" hidden="false" customHeight="false" outlineLevel="0" collapsed="false">
      <c r="A19" s="0" t="n">
        <v>2653</v>
      </c>
      <c r="B19" s="0" t="n">
        <v>118</v>
      </c>
      <c r="C19" s="0" t="n">
        <v>5</v>
      </c>
      <c r="D19" s="0" t="n">
        <v>-91.738161</v>
      </c>
      <c r="E19" s="0" t="n">
        <f aca="false">10^(D19/10)</f>
        <v>6.70168329037623E-010</v>
      </c>
      <c r="F19" s="0" t="n">
        <v>0.288852</v>
      </c>
      <c r="G19" s="0" t="n">
        <v>10</v>
      </c>
      <c r="H19" s="0" t="n">
        <v>45</v>
      </c>
      <c r="I19" s="0" t="n">
        <v>40</v>
      </c>
      <c r="J19" s="0" t="n">
        <v>50</v>
      </c>
      <c r="K19" s="0" t="n">
        <v>117</v>
      </c>
      <c r="L19" s="0" t="n">
        <v>117</v>
      </c>
      <c r="M19" s="0" t="n">
        <v>0</v>
      </c>
      <c r="N19" s="0" t="n">
        <v>20010123</v>
      </c>
      <c r="O19" s="0" t="s">
        <v>42</v>
      </c>
      <c r="P19" s="0" t="n">
        <v>48.14833333</v>
      </c>
      <c r="Q19" s="0" t="n">
        <v>-122.41666667</v>
      </c>
      <c r="R19" s="0" t="n">
        <v>-999</v>
      </c>
      <c r="S19" s="0" t="n">
        <v>0</v>
      </c>
      <c r="T19" s="0" t="n">
        <v>0</v>
      </c>
      <c r="U19" s="0" t="n">
        <v>1.61207E-009</v>
      </c>
      <c r="V19" s="0" t="n">
        <v>10</v>
      </c>
      <c r="W19" s="0" t="n">
        <v>45</v>
      </c>
      <c r="X19" s="0" t="n">
        <v>-9999</v>
      </c>
      <c r="Y19" s="0" t="n">
        <v>-9999</v>
      </c>
    </row>
    <row r="20" customFormat="false" ht="12.75" hidden="false" customHeight="false" outlineLevel="0" collapsed="false">
      <c r="A20" s="0" t="n">
        <v>2653</v>
      </c>
      <c r="B20" s="0" t="n">
        <v>119</v>
      </c>
      <c r="C20" s="0" t="n">
        <v>5</v>
      </c>
      <c r="D20" s="0" t="n">
        <v>-83.720059</v>
      </c>
      <c r="E20" s="0" t="n">
        <f aca="false">10^(D20/10)</f>
        <v>4.24613795421694E-009</v>
      </c>
      <c r="F20" s="0" t="n">
        <v>1.830147</v>
      </c>
      <c r="G20" s="0" t="n">
        <v>10</v>
      </c>
      <c r="H20" s="0" t="n">
        <v>45</v>
      </c>
      <c r="I20" s="0" t="n">
        <v>40</v>
      </c>
      <c r="J20" s="0" t="n">
        <v>50</v>
      </c>
      <c r="K20" s="0" t="n">
        <v>118</v>
      </c>
      <c r="L20" s="0" t="n">
        <v>118</v>
      </c>
      <c r="M20" s="0" t="n">
        <v>0</v>
      </c>
      <c r="N20" s="0" t="n">
        <v>20010123</v>
      </c>
      <c r="O20" s="0" t="s">
        <v>43</v>
      </c>
      <c r="P20" s="0" t="n">
        <v>48.14833333</v>
      </c>
      <c r="Q20" s="0" t="n">
        <v>-122.41666667</v>
      </c>
      <c r="R20" s="0" t="n">
        <v>-999</v>
      </c>
      <c r="S20" s="0" t="n">
        <v>0</v>
      </c>
      <c r="T20" s="0" t="n">
        <v>0</v>
      </c>
      <c r="U20" s="0" t="n">
        <v>1.073442E-008</v>
      </c>
      <c r="V20" s="0" t="n">
        <v>10</v>
      </c>
      <c r="W20" s="0" t="n">
        <v>45</v>
      </c>
      <c r="X20" s="0" t="n">
        <v>-9999</v>
      </c>
      <c r="Y20" s="0" t="n">
        <v>-9999</v>
      </c>
    </row>
    <row r="21" customFormat="false" ht="12.75" hidden="false" customHeight="false" outlineLevel="0" collapsed="false">
      <c r="A21" s="0" t="n">
        <v>2653</v>
      </c>
      <c r="B21" s="0" t="n">
        <v>120</v>
      </c>
      <c r="C21" s="0" t="n">
        <v>5</v>
      </c>
      <c r="D21" s="0" t="n">
        <v>-80.582965</v>
      </c>
      <c r="E21" s="0" t="n">
        <f aca="false">10^(D21/10)</f>
        <v>8.74386613253646E-009</v>
      </c>
      <c r="F21" s="0" t="n">
        <v>3.768733</v>
      </c>
      <c r="G21" s="0" t="n">
        <v>10</v>
      </c>
      <c r="H21" s="0" t="n">
        <v>45</v>
      </c>
      <c r="I21" s="0" t="n">
        <v>40</v>
      </c>
      <c r="J21" s="0" t="n">
        <v>50</v>
      </c>
      <c r="K21" s="0" t="n">
        <v>119</v>
      </c>
      <c r="L21" s="0" t="n">
        <v>119</v>
      </c>
      <c r="M21" s="0" t="n">
        <v>0</v>
      </c>
      <c r="N21" s="0" t="n">
        <v>20010123</v>
      </c>
      <c r="O21" s="0" t="s">
        <v>44</v>
      </c>
      <c r="P21" s="0" t="n">
        <v>48.14833333</v>
      </c>
      <c r="Q21" s="0" t="n">
        <v>-122.41666667</v>
      </c>
      <c r="R21" s="0" t="n">
        <v>-999</v>
      </c>
      <c r="S21" s="0" t="n">
        <v>0</v>
      </c>
      <c r="T21" s="0" t="n">
        <v>0</v>
      </c>
      <c r="U21" s="0" t="n">
        <v>1.574391E-008</v>
      </c>
      <c r="V21" s="0" t="n">
        <v>10</v>
      </c>
      <c r="W21" s="0" t="n">
        <v>45</v>
      </c>
      <c r="X21" s="0" t="n">
        <v>-9999</v>
      </c>
      <c r="Y21" s="0" t="n">
        <v>-9999</v>
      </c>
    </row>
    <row r="22" customFormat="false" ht="12.75" hidden="false" customHeight="false" outlineLevel="0" collapsed="false">
      <c r="A22" s="0" t="n">
        <v>2653</v>
      </c>
      <c r="B22" s="0" t="n">
        <v>121</v>
      </c>
      <c r="C22" s="0" t="n">
        <v>5</v>
      </c>
      <c r="D22" s="0" t="n">
        <v>-77.635512</v>
      </c>
      <c r="E22" s="0" t="n">
        <f aca="false">10^(D22/10)</f>
        <v>1.72364887402034E-008</v>
      </c>
      <c r="F22" s="0" t="n">
        <v>7.429176</v>
      </c>
      <c r="G22" s="0" t="n">
        <v>10</v>
      </c>
      <c r="H22" s="0" t="n">
        <v>45</v>
      </c>
      <c r="I22" s="0" t="n">
        <v>40</v>
      </c>
      <c r="J22" s="0" t="n">
        <v>50</v>
      </c>
      <c r="K22" s="0" t="n">
        <v>120</v>
      </c>
      <c r="L22" s="0" t="n">
        <v>120</v>
      </c>
      <c r="M22" s="0" t="n">
        <v>0</v>
      </c>
      <c r="N22" s="0" t="n">
        <v>20010123</v>
      </c>
      <c r="O22" s="0" t="s">
        <v>45</v>
      </c>
      <c r="P22" s="0" t="n">
        <v>48.14833333</v>
      </c>
      <c r="Q22" s="0" t="n">
        <v>-122.41666667</v>
      </c>
      <c r="R22" s="0" t="n">
        <v>-999</v>
      </c>
      <c r="S22" s="0" t="n">
        <v>0</v>
      </c>
      <c r="T22" s="0" t="n">
        <v>0</v>
      </c>
      <c r="U22" s="0" t="n">
        <v>4.256671E-008</v>
      </c>
      <c r="V22" s="0" t="n">
        <v>10</v>
      </c>
      <c r="W22" s="0" t="n">
        <v>45</v>
      </c>
      <c r="X22" s="0" t="n">
        <v>-9999</v>
      </c>
      <c r="Y22" s="0" t="n">
        <v>-9999</v>
      </c>
    </row>
    <row r="23" customFormat="false" ht="12.75" hidden="false" customHeight="false" outlineLevel="0" collapsed="false">
      <c r="A23" s="0" t="n">
        <v>2653</v>
      </c>
      <c r="B23" s="0" t="n">
        <v>122</v>
      </c>
      <c r="C23" s="0" t="n">
        <v>5</v>
      </c>
      <c r="D23" s="0" t="n">
        <v>-77.565481</v>
      </c>
      <c r="E23" s="0" t="n">
        <f aca="false">10^(D23/10)</f>
        <v>1.75166841857992E-008</v>
      </c>
      <c r="F23" s="0" t="n">
        <v>7.549944</v>
      </c>
      <c r="G23" s="0" t="n">
        <v>10</v>
      </c>
      <c r="H23" s="0" t="n">
        <v>45</v>
      </c>
      <c r="I23" s="0" t="n">
        <v>40</v>
      </c>
      <c r="J23" s="0" t="n">
        <v>50</v>
      </c>
      <c r="K23" s="0" t="n">
        <v>121</v>
      </c>
      <c r="L23" s="0" t="n">
        <v>121</v>
      </c>
      <c r="M23" s="0" t="n">
        <v>0</v>
      </c>
      <c r="N23" s="0" t="n">
        <v>20010123</v>
      </c>
      <c r="O23" s="0" t="s">
        <v>46</v>
      </c>
      <c r="P23" s="0" t="n">
        <v>48.14833333</v>
      </c>
      <c r="Q23" s="0" t="n">
        <v>-122.41666667</v>
      </c>
      <c r="R23" s="0" t="n">
        <v>-999</v>
      </c>
      <c r="S23" s="0" t="n">
        <v>0</v>
      </c>
      <c r="T23" s="0" t="n">
        <v>0</v>
      </c>
      <c r="U23" s="0" t="n">
        <v>3.810597E-008</v>
      </c>
      <c r="V23" s="0" t="n">
        <v>10</v>
      </c>
      <c r="W23" s="0" t="n">
        <v>45</v>
      </c>
      <c r="X23" s="0" t="n">
        <v>-9999</v>
      </c>
      <c r="Y23" s="0" t="n">
        <v>-9999</v>
      </c>
    </row>
    <row r="24" customFormat="false" ht="12.75" hidden="false" customHeight="false" outlineLevel="0" collapsed="false">
      <c r="A24" s="0" t="n">
        <v>2653</v>
      </c>
      <c r="B24" s="0" t="n">
        <v>123</v>
      </c>
      <c r="C24" s="0" t="n">
        <v>5</v>
      </c>
      <c r="D24" s="0" t="n">
        <v>-81.946213</v>
      </c>
      <c r="E24" s="0" t="n">
        <f aca="false">10^(D24/10)</f>
        <v>6.38820287640553E-009</v>
      </c>
      <c r="F24" s="0" t="n">
        <v>2.753408</v>
      </c>
      <c r="G24" s="0" t="n">
        <v>10</v>
      </c>
      <c r="H24" s="0" t="n">
        <v>45</v>
      </c>
      <c r="I24" s="0" t="n">
        <v>40</v>
      </c>
      <c r="J24" s="0" t="n">
        <v>50</v>
      </c>
      <c r="K24" s="0" t="n">
        <v>122</v>
      </c>
      <c r="L24" s="0" t="n">
        <v>122</v>
      </c>
      <c r="M24" s="0" t="n">
        <v>0</v>
      </c>
      <c r="N24" s="0" t="n">
        <v>20010123</v>
      </c>
      <c r="O24" s="0" t="s">
        <v>47</v>
      </c>
      <c r="P24" s="0" t="n">
        <v>48.14833333</v>
      </c>
      <c r="Q24" s="0" t="n">
        <v>-122.41666667</v>
      </c>
      <c r="R24" s="0" t="n">
        <v>-999</v>
      </c>
      <c r="S24" s="0" t="n">
        <v>0</v>
      </c>
      <c r="T24" s="0" t="n">
        <v>0</v>
      </c>
      <c r="U24" s="0" t="n">
        <v>1.377267E-008</v>
      </c>
      <c r="V24" s="0" t="n">
        <v>10</v>
      </c>
      <c r="W24" s="0" t="n">
        <v>45</v>
      </c>
      <c r="X24" s="0" t="n">
        <v>-9999</v>
      </c>
      <c r="Y24" s="0" t="n">
        <v>-9999</v>
      </c>
    </row>
    <row r="25" s="2" customFormat="true" ht="12.75" hidden="false" customHeight="false" outlineLevel="0" collapsed="false">
      <c r="A25" s="2" t="n">
        <v>2653</v>
      </c>
      <c r="B25" s="2" t="n">
        <v>124</v>
      </c>
      <c r="C25" s="2" t="n">
        <v>5</v>
      </c>
      <c r="D25" s="2" t="n">
        <v>-53.851819</v>
      </c>
      <c r="E25" s="0" t="n">
        <f aca="false">10^(D25/10)</f>
        <v>4.119249522198E-006</v>
      </c>
      <c r="F25" s="2" t="n">
        <v>1775.456198</v>
      </c>
      <c r="G25" s="2" t="n">
        <v>10</v>
      </c>
      <c r="H25" s="2" t="n">
        <v>45</v>
      </c>
      <c r="I25" s="2" t="n">
        <v>40</v>
      </c>
      <c r="J25" s="2" t="n">
        <v>50</v>
      </c>
      <c r="K25" s="2" t="n">
        <v>123</v>
      </c>
      <c r="L25" s="2" t="n">
        <v>123</v>
      </c>
      <c r="M25" s="2" t="n">
        <v>0</v>
      </c>
      <c r="N25" s="2" t="n">
        <v>20010123</v>
      </c>
      <c r="O25" s="2" t="s">
        <v>48</v>
      </c>
      <c r="P25" s="2" t="n">
        <v>48.14833333</v>
      </c>
      <c r="Q25" s="2" t="n">
        <v>-122.41666667</v>
      </c>
      <c r="R25" s="2" t="n">
        <v>-999</v>
      </c>
      <c r="S25" s="2" t="n">
        <v>0</v>
      </c>
      <c r="T25" s="2" t="n">
        <v>0</v>
      </c>
      <c r="U25" s="2" t="n">
        <v>0</v>
      </c>
      <c r="V25" s="2" t="n">
        <v>10</v>
      </c>
      <c r="W25" s="2" t="n">
        <v>45</v>
      </c>
      <c r="X25" s="2" t="n">
        <v>-9999</v>
      </c>
      <c r="Y25" s="2" t="n">
        <v>-9999</v>
      </c>
    </row>
    <row r="26" s="2" customFormat="true" ht="12.75" hidden="false" customHeight="false" outlineLevel="0" collapsed="false">
      <c r="A26" s="2" t="n">
        <v>2653</v>
      </c>
      <c r="B26" s="2" t="n">
        <v>125</v>
      </c>
      <c r="C26" s="2" t="n">
        <v>5</v>
      </c>
      <c r="D26" s="2" t="n">
        <v>-53.851819</v>
      </c>
      <c r="E26" s="0" t="n">
        <f aca="false">10^(D26/10)</f>
        <v>4.119249522198E-006</v>
      </c>
      <c r="F26" s="2" t="n">
        <v>1775.456198</v>
      </c>
      <c r="G26" s="2" t="n">
        <v>10</v>
      </c>
      <c r="H26" s="2" t="n">
        <v>45</v>
      </c>
      <c r="I26" s="2" t="n">
        <v>40</v>
      </c>
      <c r="J26" s="2" t="n">
        <v>50</v>
      </c>
      <c r="K26" s="2" t="n">
        <v>124</v>
      </c>
      <c r="L26" s="2" t="n">
        <v>124</v>
      </c>
      <c r="M26" s="2" t="n">
        <v>0</v>
      </c>
      <c r="N26" s="2" t="n">
        <v>20010123</v>
      </c>
      <c r="O26" s="2" t="s">
        <v>49</v>
      </c>
      <c r="P26" s="2" t="n">
        <v>48.14833333</v>
      </c>
      <c r="Q26" s="2" t="n">
        <v>-122.41666667</v>
      </c>
      <c r="R26" s="2" t="n">
        <v>-999</v>
      </c>
      <c r="S26" s="2" t="n">
        <v>0</v>
      </c>
      <c r="T26" s="2" t="n">
        <v>0</v>
      </c>
      <c r="U26" s="2" t="n">
        <v>0</v>
      </c>
      <c r="V26" s="2" t="n">
        <v>10</v>
      </c>
      <c r="W26" s="2" t="n">
        <v>45</v>
      </c>
      <c r="X26" s="2" t="n">
        <v>-9999</v>
      </c>
      <c r="Y26" s="2" t="n">
        <v>-9999</v>
      </c>
    </row>
    <row r="27" s="2" customFormat="true" ht="12.75" hidden="false" customHeight="false" outlineLevel="0" collapsed="false">
      <c r="A27" s="2" t="n">
        <v>2653</v>
      </c>
      <c r="B27" s="2" t="n">
        <v>126</v>
      </c>
      <c r="C27" s="2" t="n">
        <v>5</v>
      </c>
      <c r="D27" s="2" t="n">
        <v>-53.851819</v>
      </c>
      <c r="E27" s="0" t="n">
        <f aca="false">10^(D27/10)</f>
        <v>4.119249522198E-006</v>
      </c>
      <c r="F27" s="2" t="n">
        <v>1775.456198</v>
      </c>
      <c r="G27" s="2" t="n">
        <v>10</v>
      </c>
      <c r="H27" s="2" t="n">
        <v>45</v>
      </c>
      <c r="I27" s="2" t="n">
        <v>40</v>
      </c>
      <c r="J27" s="2" t="n">
        <v>50</v>
      </c>
      <c r="K27" s="2" t="n">
        <v>125</v>
      </c>
      <c r="L27" s="2" t="n">
        <v>125</v>
      </c>
      <c r="M27" s="2" t="n">
        <v>0</v>
      </c>
      <c r="N27" s="2" t="n">
        <v>20010123</v>
      </c>
      <c r="O27" s="2" t="s">
        <v>50</v>
      </c>
      <c r="P27" s="2" t="n">
        <v>48.14833333</v>
      </c>
      <c r="Q27" s="2" t="n">
        <v>-122.41666667</v>
      </c>
      <c r="R27" s="2" t="n">
        <v>-999</v>
      </c>
      <c r="S27" s="2" t="n">
        <v>0</v>
      </c>
      <c r="T27" s="2" t="n">
        <v>0</v>
      </c>
      <c r="U27" s="2" t="n">
        <v>0</v>
      </c>
      <c r="V27" s="2" t="n">
        <v>10</v>
      </c>
      <c r="W27" s="2" t="n">
        <v>45</v>
      </c>
      <c r="X27" s="2" t="n">
        <v>-9999</v>
      </c>
      <c r="Y27" s="2" t="n">
        <v>-9999</v>
      </c>
    </row>
    <row r="28" s="2" customFormat="true" ht="12.75" hidden="false" customHeight="false" outlineLevel="0" collapsed="false">
      <c r="A28" s="2" t="n">
        <v>2653</v>
      </c>
      <c r="B28" s="2" t="n">
        <v>127</v>
      </c>
      <c r="C28" s="2" t="n">
        <v>5</v>
      </c>
      <c r="D28" s="2" t="n">
        <v>-53.851819</v>
      </c>
      <c r="E28" s="0" t="n">
        <f aca="false">10^(D28/10)</f>
        <v>4.119249522198E-006</v>
      </c>
      <c r="F28" s="2" t="n">
        <v>1775.456198</v>
      </c>
      <c r="G28" s="2" t="n">
        <v>10</v>
      </c>
      <c r="H28" s="2" t="n">
        <v>45</v>
      </c>
      <c r="I28" s="2" t="n">
        <v>40</v>
      </c>
      <c r="J28" s="2" t="n">
        <v>50</v>
      </c>
      <c r="K28" s="2" t="n">
        <v>126</v>
      </c>
      <c r="L28" s="2" t="n">
        <v>126</v>
      </c>
      <c r="M28" s="2" t="n">
        <v>0</v>
      </c>
      <c r="N28" s="2" t="n">
        <v>20010123</v>
      </c>
      <c r="O28" s="2" t="s">
        <v>51</v>
      </c>
      <c r="P28" s="2" t="n">
        <v>48.14833333</v>
      </c>
      <c r="Q28" s="2" t="n">
        <v>-122.41666667</v>
      </c>
      <c r="R28" s="2" t="n">
        <v>-999</v>
      </c>
      <c r="S28" s="2" t="n">
        <v>0</v>
      </c>
      <c r="T28" s="2" t="n">
        <v>0</v>
      </c>
      <c r="U28" s="2" t="n">
        <v>0</v>
      </c>
      <c r="V28" s="2" t="n">
        <v>10</v>
      </c>
      <c r="W28" s="2" t="n">
        <v>45</v>
      </c>
      <c r="X28" s="2" t="n">
        <v>-9999</v>
      </c>
      <c r="Y28" s="2" t="n">
        <v>-9999</v>
      </c>
    </row>
    <row r="29" s="2" customFormat="true" ht="12.75" hidden="false" customHeight="false" outlineLevel="0" collapsed="false">
      <c r="A29" s="2" t="n">
        <v>2653</v>
      </c>
      <c r="B29" s="2" t="n">
        <v>128</v>
      </c>
      <c r="C29" s="2" t="n">
        <v>5</v>
      </c>
      <c r="D29" s="2" t="n">
        <v>-53.851819</v>
      </c>
      <c r="E29" s="0" t="n">
        <f aca="false">10^(D29/10)</f>
        <v>4.119249522198E-006</v>
      </c>
      <c r="F29" s="2" t="n">
        <v>1775.456198</v>
      </c>
      <c r="G29" s="2" t="n">
        <v>10</v>
      </c>
      <c r="H29" s="2" t="n">
        <v>45</v>
      </c>
      <c r="I29" s="2" t="n">
        <v>40</v>
      </c>
      <c r="J29" s="2" t="n">
        <v>50</v>
      </c>
      <c r="K29" s="2" t="n">
        <v>127</v>
      </c>
      <c r="L29" s="2" t="n">
        <v>127</v>
      </c>
      <c r="M29" s="2" t="n">
        <v>0</v>
      </c>
      <c r="N29" s="2" t="n">
        <v>20010123</v>
      </c>
      <c r="O29" s="2" t="s">
        <v>52</v>
      </c>
      <c r="P29" s="2" t="n">
        <v>48.14833333</v>
      </c>
      <c r="Q29" s="2" t="n">
        <v>-122.41666667</v>
      </c>
      <c r="R29" s="2" t="n">
        <v>-999</v>
      </c>
      <c r="S29" s="2" t="n">
        <v>0</v>
      </c>
      <c r="T29" s="2" t="n">
        <v>0</v>
      </c>
      <c r="U29" s="2" t="n">
        <v>0</v>
      </c>
      <c r="V29" s="2" t="n">
        <v>10</v>
      </c>
      <c r="W29" s="2" t="n">
        <v>45</v>
      </c>
      <c r="X29" s="2" t="n">
        <v>-9999</v>
      </c>
      <c r="Y29" s="2" t="n">
        <v>-9999</v>
      </c>
    </row>
    <row r="30" s="2" customFormat="true" ht="12.75" hidden="false" customHeight="false" outlineLevel="0" collapsed="false">
      <c r="A30" s="2" t="n">
        <v>2653</v>
      </c>
      <c r="B30" s="2" t="n">
        <v>129</v>
      </c>
      <c r="C30" s="2" t="n">
        <v>5</v>
      </c>
      <c r="D30" s="2" t="n">
        <v>-53.851819</v>
      </c>
      <c r="E30" s="0" t="n">
        <f aca="false">10^(D30/10)</f>
        <v>4.119249522198E-006</v>
      </c>
      <c r="F30" s="2" t="n">
        <v>1775.456198</v>
      </c>
      <c r="G30" s="2" t="n">
        <v>10</v>
      </c>
      <c r="H30" s="2" t="n">
        <v>45</v>
      </c>
      <c r="I30" s="2" t="n">
        <v>40</v>
      </c>
      <c r="J30" s="2" t="n">
        <v>50</v>
      </c>
      <c r="K30" s="2" t="n">
        <v>128</v>
      </c>
      <c r="L30" s="2" t="n">
        <v>128</v>
      </c>
      <c r="M30" s="2" t="n">
        <v>0</v>
      </c>
      <c r="N30" s="2" t="n">
        <v>20010123</v>
      </c>
      <c r="O30" s="2" t="s">
        <v>53</v>
      </c>
      <c r="P30" s="2" t="n">
        <v>48.14833333</v>
      </c>
      <c r="Q30" s="2" t="n">
        <v>-122.41666667</v>
      </c>
      <c r="R30" s="2" t="n">
        <v>-999</v>
      </c>
      <c r="S30" s="2" t="n">
        <v>0</v>
      </c>
      <c r="T30" s="2" t="n">
        <v>0</v>
      </c>
      <c r="U30" s="2" t="n">
        <v>0</v>
      </c>
      <c r="V30" s="2" t="n">
        <v>10</v>
      </c>
      <c r="W30" s="2" t="n">
        <v>45</v>
      </c>
      <c r="X30" s="2" t="n">
        <v>-9999</v>
      </c>
      <c r="Y30" s="2" t="n">
        <v>-9999</v>
      </c>
    </row>
    <row r="31" s="2" customFormat="true" ht="12.75" hidden="false" customHeight="false" outlineLevel="0" collapsed="false">
      <c r="A31" s="2" t="n">
        <v>2653</v>
      </c>
      <c r="B31" s="2" t="n">
        <v>130</v>
      </c>
      <c r="C31" s="2" t="n">
        <v>5</v>
      </c>
      <c r="D31" s="2" t="n">
        <v>-53.851819</v>
      </c>
      <c r="E31" s="0" t="n">
        <f aca="false">10^(D31/10)</f>
        <v>4.119249522198E-006</v>
      </c>
      <c r="F31" s="2" t="n">
        <v>1775.456198</v>
      </c>
      <c r="G31" s="2" t="n">
        <v>10</v>
      </c>
      <c r="H31" s="2" t="n">
        <v>45</v>
      </c>
      <c r="I31" s="2" t="n">
        <v>40</v>
      </c>
      <c r="J31" s="2" t="n">
        <v>50</v>
      </c>
      <c r="K31" s="2" t="n">
        <v>129</v>
      </c>
      <c r="L31" s="2" t="n">
        <v>129</v>
      </c>
      <c r="M31" s="2" t="n">
        <v>0</v>
      </c>
      <c r="N31" s="2" t="n">
        <v>20010123</v>
      </c>
      <c r="O31" s="2" t="s">
        <v>54</v>
      </c>
      <c r="P31" s="2" t="n">
        <v>48.14833333</v>
      </c>
      <c r="Q31" s="2" t="n">
        <v>-122.41666667</v>
      </c>
      <c r="R31" s="2" t="n">
        <v>-999</v>
      </c>
      <c r="S31" s="2" t="n">
        <v>0</v>
      </c>
      <c r="T31" s="2" t="n">
        <v>0</v>
      </c>
      <c r="U31" s="2" t="n">
        <v>0</v>
      </c>
      <c r="V31" s="2" t="n">
        <v>10</v>
      </c>
      <c r="W31" s="2" t="n">
        <v>45</v>
      </c>
      <c r="X31" s="2" t="n">
        <v>-9999</v>
      </c>
      <c r="Y31" s="2" t="n">
        <v>-9999</v>
      </c>
    </row>
    <row r="32" s="2" customFormat="true" ht="12.75" hidden="false" customHeight="false" outlineLevel="0" collapsed="false">
      <c r="A32" s="2" t="n">
        <v>2653</v>
      </c>
      <c r="B32" s="2" t="n">
        <v>131</v>
      </c>
      <c r="C32" s="2" t="n">
        <v>5</v>
      </c>
      <c r="D32" s="2" t="n">
        <v>-53.851819</v>
      </c>
      <c r="E32" s="0" t="n">
        <f aca="false">10^(D32/10)</f>
        <v>4.119249522198E-006</v>
      </c>
      <c r="F32" s="2" t="n">
        <v>1775.456198</v>
      </c>
      <c r="G32" s="2" t="n">
        <v>10</v>
      </c>
      <c r="H32" s="2" t="n">
        <v>45</v>
      </c>
      <c r="I32" s="2" t="n">
        <v>40</v>
      </c>
      <c r="J32" s="2" t="n">
        <v>50</v>
      </c>
      <c r="K32" s="2" t="n">
        <v>130</v>
      </c>
      <c r="L32" s="2" t="n">
        <v>130</v>
      </c>
      <c r="M32" s="2" t="n">
        <v>0</v>
      </c>
      <c r="N32" s="2" t="n">
        <v>20010123</v>
      </c>
      <c r="O32" s="2" t="s">
        <v>55</v>
      </c>
      <c r="P32" s="2" t="n">
        <v>48.14833333</v>
      </c>
      <c r="Q32" s="2" t="n">
        <v>-122.41666667</v>
      </c>
      <c r="R32" s="2" t="n">
        <v>-999</v>
      </c>
      <c r="S32" s="2" t="n">
        <v>0</v>
      </c>
      <c r="T32" s="2" t="n">
        <v>0</v>
      </c>
      <c r="U32" s="2" t="n">
        <v>0</v>
      </c>
      <c r="V32" s="2" t="n">
        <v>10</v>
      </c>
      <c r="W32" s="2" t="n">
        <v>45</v>
      </c>
      <c r="X32" s="2" t="n">
        <v>-9999</v>
      </c>
      <c r="Y32" s="2" t="n">
        <v>-9999</v>
      </c>
    </row>
    <row r="33" s="2" customFormat="true" ht="12.75" hidden="false" customHeight="false" outlineLevel="0" collapsed="false">
      <c r="A33" s="2" t="n">
        <v>2653</v>
      </c>
      <c r="B33" s="2" t="n">
        <v>132</v>
      </c>
      <c r="C33" s="2" t="n">
        <v>5</v>
      </c>
      <c r="D33" s="2" t="n">
        <v>-53.851819</v>
      </c>
      <c r="E33" s="0" t="n">
        <f aca="false">10^(D33/10)</f>
        <v>4.119249522198E-006</v>
      </c>
      <c r="F33" s="2" t="n">
        <v>1775.456198</v>
      </c>
      <c r="G33" s="2" t="n">
        <v>10</v>
      </c>
      <c r="H33" s="2" t="n">
        <v>45</v>
      </c>
      <c r="I33" s="2" t="n">
        <v>40</v>
      </c>
      <c r="J33" s="2" t="n">
        <v>50</v>
      </c>
      <c r="K33" s="2" t="n">
        <v>131</v>
      </c>
      <c r="L33" s="2" t="n">
        <v>131</v>
      </c>
      <c r="M33" s="2" t="n">
        <v>0</v>
      </c>
      <c r="N33" s="2" t="n">
        <v>20010123</v>
      </c>
      <c r="O33" s="2" t="s">
        <v>56</v>
      </c>
      <c r="P33" s="2" t="n">
        <v>48.14833333</v>
      </c>
      <c r="Q33" s="2" t="n">
        <v>-122.41666667</v>
      </c>
      <c r="R33" s="2" t="n">
        <v>-999</v>
      </c>
      <c r="S33" s="2" t="n">
        <v>0</v>
      </c>
      <c r="T33" s="2" t="n">
        <v>0</v>
      </c>
      <c r="U33" s="2" t="n">
        <v>0</v>
      </c>
      <c r="V33" s="2" t="n">
        <v>10</v>
      </c>
      <c r="W33" s="2" t="n">
        <v>45</v>
      </c>
      <c r="X33" s="2" t="n">
        <v>-9999</v>
      </c>
      <c r="Y33" s="2" t="n">
        <v>-9999</v>
      </c>
    </row>
    <row r="34" s="2" customFormat="true" ht="12.75" hidden="false" customHeight="false" outlineLevel="0" collapsed="false">
      <c r="A34" s="2" t="n">
        <v>2653</v>
      </c>
      <c r="B34" s="2" t="n">
        <v>133</v>
      </c>
      <c r="C34" s="2" t="n">
        <v>5</v>
      </c>
      <c r="D34" s="2" t="n">
        <v>-53.851819</v>
      </c>
      <c r="E34" s="0" t="n">
        <f aca="false">10^(D34/10)</f>
        <v>4.119249522198E-006</v>
      </c>
      <c r="F34" s="2" t="n">
        <v>1775.456198</v>
      </c>
      <c r="G34" s="2" t="n">
        <v>10</v>
      </c>
      <c r="H34" s="2" t="n">
        <v>45</v>
      </c>
      <c r="I34" s="2" t="n">
        <v>40</v>
      </c>
      <c r="J34" s="2" t="n">
        <v>50</v>
      </c>
      <c r="K34" s="2" t="n">
        <v>132</v>
      </c>
      <c r="L34" s="2" t="n">
        <v>132</v>
      </c>
      <c r="M34" s="2" t="n">
        <v>0</v>
      </c>
      <c r="N34" s="2" t="n">
        <v>20010123</v>
      </c>
      <c r="O34" s="2" t="s">
        <v>57</v>
      </c>
      <c r="P34" s="2" t="n">
        <v>48.14833333</v>
      </c>
      <c r="Q34" s="2" t="n">
        <v>-122.41666667</v>
      </c>
      <c r="R34" s="2" t="n">
        <v>-999</v>
      </c>
      <c r="S34" s="2" t="n">
        <v>0</v>
      </c>
      <c r="T34" s="2" t="n">
        <v>0</v>
      </c>
      <c r="U34" s="2" t="n">
        <v>0</v>
      </c>
      <c r="V34" s="2" t="n">
        <v>10</v>
      </c>
      <c r="W34" s="2" t="n">
        <v>45</v>
      </c>
      <c r="X34" s="2" t="n">
        <v>-9999</v>
      </c>
      <c r="Y34" s="2" t="n">
        <v>-9999</v>
      </c>
    </row>
    <row r="35" s="2" customFormat="true" ht="12.75" hidden="false" customHeight="false" outlineLevel="0" collapsed="false">
      <c r="A35" s="2" t="n">
        <v>2653</v>
      </c>
      <c r="B35" s="2" t="n">
        <v>134</v>
      </c>
      <c r="C35" s="2" t="n">
        <v>5</v>
      </c>
      <c r="D35" s="2" t="n">
        <v>-53.851819</v>
      </c>
      <c r="E35" s="0" t="n">
        <f aca="false">10^(D35/10)</f>
        <v>4.119249522198E-006</v>
      </c>
      <c r="F35" s="2" t="n">
        <v>1775.456198</v>
      </c>
      <c r="G35" s="2" t="n">
        <v>10</v>
      </c>
      <c r="H35" s="2" t="n">
        <v>45</v>
      </c>
      <c r="I35" s="2" t="n">
        <v>40</v>
      </c>
      <c r="J35" s="2" t="n">
        <v>50</v>
      </c>
      <c r="K35" s="2" t="n">
        <v>133</v>
      </c>
      <c r="L35" s="2" t="n">
        <v>133</v>
      </c>
      <c r="M35" s="2" t="n">
        <v>0</v>
      </c>
      <c r="N35" s="2" t="n">
        <v>20010123</v>
      </c>
      <c r="O35" s="2" t="s">
        <v>58</v>
      </c>
      <c r="P35" s="2" t="n">
        <v>48.14833333</v>
      </c>
      <c r="Q35" s="2" t="n">
        <v>-122.41666667</v>
      </c>
      <c r="R35" s="2" t="n">
        <v>-999</v>
      </c>
      <c r="S35" s="2" t="n">
        <v>0</v>
      </c>
      <c r="T35" s="2" t="n">
        <v>0</v>
      </c>
      <c r="U35" s="2" t="n">
        <v>0</v>
      </c>
      <c r="V35" s="2" t="n">
        <v>10</v>
      </c>
      <c r="W35" s="2" t="n">
        <v>45</v>
      </c>
      <c r="X35" s="2" t="n">
        <v>-9999</v>
      </c>
      <c r="Y35" s="2" t="n">
        <v>-9999</v>
      </c>
    </row>
    <row r="36" s="2" customFormat="true" ht="12.75" hidden="false" customHeight="false" outlineLevel="0" collapsed="false">
      <c r="A36" s="2" t="n">
        <v>2653</v>
      </c>
      <c r="B36" s="2" t="n">
        <v>135</v>
      </c>
      <c r="C36" s="2" t="n">
        <v>5</v>
      </c>
      <c r="D36" s="2" t="n">
        <v>-53.851819</v>
      </c>
      <c r="E36" s="0" t="n">
        <f aca="false">10^(D36/10)</f>
        <v>4.119249522198E-006</v>
      </c>
      <c r="F36" s="2" t="n">
        <v>1775.456198</v>
      </c>
      <c r="G36" s="2" t="n">
        <v>10</v>
      </c>
      <c r="H36" s="2" t="n">
        <v>45</v>
      </c>
      <c r="I36" s="2" t="n">
        <v>40</v>
      </c>
      <c r="J36" s="2" t="n">
        <v>50</v>
      </c>
      <c r="K36" s="2" t="n">
        <v>134</v>
      </c>
      <c r="L36" s="2" t="n">
        <v>134</v>
      </c>
      <c r="M36" s="2" t="n">
        <v>0</v>
      </c>
      <c r="N36" s="2" t="n">
        <v>20010123</v>
      </c>
      <c r="O36" s="2" t="s">
        <v>59</v>
      </c>
      <c r="P36" s="2" t="n">
        <v>48.14833333</v>
      </c>
      <c r="Q36" s="2" t="n">
        <v>-122.41666667</v>
      </c>
      <c r="R36" s="2" t="n">
        <v>-999</v>
      </c>
      <c r="S36" s="2" t="n">
        <v>0</v>
      </c>
      <c r="T36" s="2" t="n">
        <v>0</v>
      </c>
      <c r="U36" s="2" t="n">
        <v>0</v>
      </c>
      <c r="V36" s="2" t="n">
        <v>10</v>
      </c>
      <c r="W36" s="2" t="n">
        <v>45</v>
      </c>
      <c r="X36" s="2" t="n">
        <v>-9999</v>
      </c>
      <c r="Y36" s="2" t="n">
        <v>-9999</v>
      </c>
    </row>
    <row r="37" s="2" customFormat="true" ht="12.75" hidden="false" customHeight="false" outlineLevel="0" collapsed="false">
      <c r="A37" s="2" t="n">
        <v>2653</v>
      </c>
      <c r="B37" s="2" t="n">
        <v>136</v>
      </c>
      <c r="C37" s="2" t="n">
        <v>5</v>
      </c>
      <c r="D37" s="2" t="n">
        <v>-53.851819</v>
      </c>
      <c r="E37" s="0" t="n">
        <f aca="false">10^(D37/10)</f>
        <v>4.119249522198E-006</v>
      </c>
      <c r="F37" s="2" t="n">
        <v>1775.456198</v>
      </c>
      <c r="G37" s="2" t="n">
        <v>10</v>
      </c>
      <c r="H37" s="2" t="n">
        <v>45</v>
      </c>
      <c r="I37" s="2" t="n">
        <v>40</v>
      </c>
      <c r="J37" s="2" t="n">
        <v>50</v>
      </c>
      <c r="K37" s="2" t="n">
        <v>135</v>
      </c>
      <c r="L37" s="2" t="n">
        <v>135</v>
      </c>
      <c r="M37" s="2" t="n">
        <v>0</v>
      </c>
      <c r="N37" s="2" t="n">
        <v>20010123</v>
      </c>
      <c r="O37" s="2" t="s">
        <v>60</v>
      </c>
      <c r="P37" s="2" t="n">
        <v>48.14833333</v>
      </c>
      <c r="Q37" s="2" t="n">
        <v>-122.41666667</v>
      </c>
      <c r="R37" s="2" t="n">
        <v>-999</v>
      </c>
      <c r="S37" s="2" t="n">
        <v>0</v>
      </c>
      <c r="T37" s="2" t="n">
        <v>0</v>
      </c>
      <c r="U37" s="2" t="n">
        <v>0</v>
      </c>
      <c r="V37" s="2" t="n">
        <v>10</v>
      </c>
      <c r="W37" s="2" t="n">
        <v>45</v>
      </c>
      <c r="X37" s="2" t="n">
        <v>-9999</v>
      </c>
      <c r="Y37" s="2" t="n">
        <v>-9999</v>
      </c>
    </row>
    <row r="38" s="2" customFormat="true" ht="12.75" hidden="false" customHeight="false" outlineLevel="0" collapsed="false">
      <c r="A38" s="2" t="n">
        <v>2653</v>
      </c>
      <c r="B38" s="2" t="n">
        <v>137</v>
      </c>
      <c r="C38" s="2" t="n">
        <v>5</v>
      </c>
      <c r="D38" s="2" t="n">
        <v>-53.851819</v>
      </c>
      <c r="E38" s="0" t="n">
        <f aca="false">10^(D38/10)</f>
        <v>4.119249522198E-006</v>
      </c>
      <c r="F38" s="2" t="n">
        <v>1775.456198</v>
      </c>
      <c r="G38" s="2" t="n">
        <v>10</v>
      </c>
      <c r="H38" s="2" t="n">
        <v>45</v>
      </c>
      <c r="I38" s="2" t="n">
        <v>40</v>
      </c>
      <c r="J38" s="2" t="n">
        <v>50</v>
      </c>
      <c r="K38" s="2" t="n">
        <v>136</v>
      </c>
      <c r="L38" s="2" t="n">
        <v>136</v>
      </c>
      <c r="M38" s="2" t="n">
        <v>0</v>
      </c>
      <c r="N38" s="2" t="n">
        <v>20010123</v>
      </c>
      <c r="O38" s="2" t="s">
        <v>61</v>
      </c>
      <c r="P38" s="2" t="n">
        <v>48.14833333</v>
      </c>
      <c r="Q38" s="2" t="n">
        <v>-122.41666667</v>
      </c>
      <c r="R38" s="2" t="n">
        <v>-999</v>
      </c>
      <c r="S38" s="2" t="n">
        <v>0</v>
      </c>
      <c r="T38" s="2" t="n">
        <v>0</v>
      </c>
      <c r="U38" s="2" t="n">
        <v>0</v>
      </c>
      <c r="V38" s="2" t="n">
        <v>10</v>
      </c>
      <c r="W38" s="2" t="n">
        <v>45</v>
      </c>
      <c r="X38" s="2" t="n">
        <v>-9999</v>
      </c>
      <c r="Y38" s="2" t="n">
        <v>-9999</v>
      </c>
    </row>
    <row r="39" s="2" customFormat="true" ht="12.75" hidden="false" customHeight="false" outlineLevel="0" collapsed="false">
      <c r="A39" s="2" t="n">
        <v>2653</v>
      </c>
      <c r="B39" s="2" t="n">
        <v>138</v>
      </c>
      <c r="C39" s="2" t="n">
        <v>5</v>
      </c>
      <c r="D39" s="2" t="n">
        <v>-53.851819</v>
      </c>
      <c r="E39" s="0" t="n">
        <f aca="false">10^(D39/10)</f>
        <v>4.119249522198E-006</v>
      </c>
      <c r="F39" s="2" t="n">
        <v>1775.456198</v>
      </c>
      <c r="G39" s="2" t="n">
        <v>10</v>
      </c>
      <c r="H39" s="2" t="n">
        <v>45</v>
      </c>
      <c r="I39" s="2" t="n">
        <v>40</v>
      </c>
      <c r="J39" s="2" t="n">
        <v>50</v>
      </c>
      <c r="K39" s="2" t="n">
        <v>137</v>
      </c>
      <c r="L39" s="2" t="n">
        <v>137</v>
      </c>
      <c r="M39" s="2" t="n">
        <v>0</v>
      </c>
      <c r="N39" s="2" t="n">
        <v>20010123</v>
      </c>
      <c r="O39" s="2" t="s">
        <v>62</v>
      </c>
      <c r="P39" s="2" t="n">
        <v>48.14833333</v>
      </c>
      <c r="Q39" s="2" t="n">
        <v>-122.41666667</v>
      </c>
      <c r="R39" s="2" t="n">
        <v>-999</v>
      </c>
      <c r="S39" s="2" t="n">
        <v>0</v>
      </c>
      <c r="T39" s="2" t="n">
        <v>0</v>
      </c>
      <c r="U39" s="2" t="n">
        <v>0</v>
      </c>
      <c r="V39" s="2" t="n">
        <v>10</v>
      </c>
      <c r="W39" s="2" t="n">
        <v>45</v>
      </c>
      <c r="X39" s="2" t="n">
        <v>-9999</v>
      </c>
      <c r="Y39" s="2" t="n">
        <v>-9999</v>
      </c>
    </row>
    <row r="40" s="2" customFormat="true" ht="12.75" hidden="false" customHeight="false" outlineLevel="0" collapsed="false">
      <c r="A40" s="2" t="n">
        <v>2653</v>
      </c>
      <c r="B40" s="2" t="n">
        <v>139</v>
      </c>
      <c r="C40" s="2" t="n">
        <v>5</v>
      </c>
      <c r="D40" s="2" t="n">
        <v>-53.851819</v>
      </c>
      <c r="E40" s="0" t="n">
        <f aca="false">10^(D40/10)</f>
        <v>4.119249522198E-006</v>
      </c>
      <c r="F40" s="2" t="n">
        <v>1775.456198</v>
      </c>
      <c r="G40" s="2" t="n">
        <v>10</v>
      </c>
      <c r="H40" s="2" t="n">
        <v>45</v>
      </c>
      <c r="I40" s="2" t="n">
        <v>40</v>
      </c>
      <c r="J40" s="2" t="n">
        <v>50</v>
      </c>
      <c r="K40" s="2" t="n">
        <v>138</v>
      </c>
      <c r="L40" s="2" t="n">
        <v>138</v>
      </c>
      <c r="M40" s="2" t="n">
        <v>0</v>
      </c>
      <c r="N40" s="2" t="n">
        <v>20010123</v>
      </c>
      <c r="O40" s="2" t="s">
        <v>63</v>
      </c>
      <c r="P40" s="2" t="n">
        <v>48.14833333</v>
      </c>
      <c r="Q40" s="2" t="n">
        <v>-122.41666667</v>
      </c>
      <c r="R40" s="2" t="n">
        <v>-999</v>
      </c>
      <c r="S40" s="2" t="n">
        <v>0</v>
      </c>
      <c r="T40" s="2" t="n">
        <v>0</v>
      </c>
      <c r="U40" s="2" t="n">
        <v>0</v>
      </c>
      <c r="V40" s="2" t="n">
        <v>10</v>
      </c>
      <c r="W40" s="2" t="n">
        <v>45</v>
      </c>
      <c r="X40" s="2" t="n">
        <v>-9999</v>
      </c>
      <c r="Y40" s="2" t="n">
        <v>-9999</v>
      </c>
    </row>
    <row r="41" s="2" customFormat="true" ht="12.75" hidden="false" customHeight="false" outlineLevel="0" collapsed="false">
      <c r="A41" s="2" t="n">
        <v>2653</v>
      </c>
      <c r="B41" s="2" t="n">
        <v>140</v>
      </c>
      <c r="C41" s="2" t="n">
        <v>5</v>
      </c>
      <c r="D41" s="2" t="n">
        <v>-53.851819</v>
      </c>
      <c r="E41" s="0" t="n">
        <f aca="false">10^(D41/10)</f>
        <v>4.119249522198E-006</v>
      </c>
      <c r="F41" s="2" t="n">
        <v>1775.456198</v>
      </c>
      <c r="G41" s="2" t="n">
        <v>10</v>
      </c>
      <c r="H41" s="2" t="n">
        <v>45</v>
      </c>
      <c r="I41" s="2" t="n">
        <v>40</v>
      </c>
      <c r="J41" s="2" t="n">
        <v>50</v>
      </c>
      <c r="K41" s="2" t="n">
        <v>139</v>
      </c>
      <c r="L41" s="2" t="n">
        <v>139</v>
      </c>
      <c r="M41" s="2" t="n">
        <v>0</v>
      </c>
      <c r="N41" s="2" t="n">
        <v>20010123</v>
      </c>
      <c r="O41" s="2" t="s">
        <v>64</v>
      </c>
      <c r="P41" s="2" t="n">
        <v>48.14833333</v>
      </c>
      <c r="Q41" s="2" t="n">
        <v>-122.41666667</v>
      </c>
      <c r="R41" s="2" t="n">
        <v>-999</v>
      </c>
      <c r="S41" s="2" t="n">
        <v>0</v>
      </c>
      <c r="T41" s="2" t="n">
        <v>0</v>
      </c>
      <c r="U41" s="2" t="n">
        <v>0</v>
      </c>
      <c r="V41" s="2" t="n">
        <v>10</v>
      </c>
      <c r="W41" s="2" t="n">
        <v>45</v>
      </c>
      <c r="X41" s="2" t="n">
        <v>-9999</v>
      </c>
      <c r="Y41" s="2" t="n">
        <v>-9999</v>
      </c>
    </row>
    <row r="42" s="2" customFormat="true" ht="12.75" hidden="false" customHeight="false" outlineLevel="0" collapsed="false">
      <c r="A42" s="2" t="n">
        <v>2653</v>
      </c>
      <c r="B42" s="2" t="n">
        <v>141</v>
      </c>
      <c r="C42" s="2" t="n">
        <v>5</v>
      </c>
      <c r="D42" s="2" t="n">
        <v>-53.851819</v>
      </c>
      <c r="E42" s="0" t="n">
        <f aca="false">10^(D42/10)</f>
        <v>4.119249522198E-006</v>
      </c>
      <c r="F42" s="2" t="n">
        <v>1775.456198</v>
      </c>
      <c r="G42" s="2" t="n">
        <v>10</v>
      </c>
      <c r="H42" s="2" t="n">
        <v>45</v>
      </c>
      <c r="I42" s="2" t="n">
        <v>40</v>
      </c>
      <c r="J42" s="2" t="n">
        <v>50</v>
      </c>
      <c r="K42" s="2" t="n">
        <v>140</v>
      </c>
      <c r="L42" s="2" t="n">
        <v>140</v>
      </c>
      <c r="M42" s="2" t="n">
        <v>0</v>
      </c>
      <c r="N42" s="2" t="n">
        <v>20010123</v>
      </c>
      <c r="O42" s="2" t="s">
        <v>65</v>
      </c>
      <c r="P42" s="2" t="n">
        <v>48.14833333</v>
      </c>
      <c r="Q42" s="2" t="n">
        <v>-122.41666667</v>
      </c>
      <c r="R42" s="2" t="n">
        <v>-999</v>
      </c>
      <c r="S42" s="2" t="n">
        <v>0</v>
      </c>
      <c r="T42" s="2" t="n">
        <v>0</v>
      </c>
      <c r="U42" s="2" t="n">
        <v>0</v>
      </c>
      <c r="V42" s="2" t="n">
        <v>10</v>
      </c>
      <c r="W42" s="2" t="n">
        <v>45</v>
      </c>
      <c r="X42" s="2" t="n">
        <v>-9999</v>
      </c>
      <c r="Y42" s="2" t="n">
        <v>-9999</v>
      </c>
    </row>
    <row r="43" s="2" customFormat="true" ht="12.75" hidden="false" customHeight="false" outlineLevel="0" collapsed="false">
      <c r="A43" s="2" t="n">
        <v>2653</v>
      </c>
      <c r="B43" s="2" t="n">
        <v>142</v>
      </c>
      <c r="C43" s="2" t="n">
        <v>5</v>
      </c>
      <c r="D43" s="2" t="n">
        <v>-53.851819</v>
      </c>
      <c r="E43" s="0" t="n">
        <f aca="false">10^(D43/10)</f>
        <v>4.119249522198E-006</v>
      </c>
      <c r="F43" s="2" t="n">
        <v>1775.456198</v>
      </c>
      <c r="G43" s="2" t="n">
        <v>10</v>
      </c>
      <c r="H43" s="2" t="n">
        <v>45</v>
      </c>
      <c r="I43" s="2" t="n">
        <v>40</v>
      </c>
      <c r="J43" s="2" t="n">
        <v>50</v>
      </c>
      <c r="K43" s="2" t="n">
        <v>141</v>
      </c>
      <c r="L43" s="2" t="n">
        <v>141</v>
      </c>
      <c r="M43" s="2" t="n">
        <v>0</v>
      </c>
      <c r="N43" s="2" t="n">
        <v>20010123</v>
      </c>
      <c r="O43" s="2" t="s">
        <v>66</v>
      </c>
      <c r="P43" s="2" t="n">
        <v>48.14833333</v>
      </c>
      <c r="Q43" s="2" t="n">
        <v>-122.41666667</v>
      </c>
      <c r="R43" s="2" t="n">
        <v>-999</v>
      </c>
      <c r="S43" s="2" t="n">
        <v>0</v>
      </c>
      <c r="T43" s="2" t="n">
        <v>0</v>
      </c>
      <c r="U43" s="2" t="n">
        <v>0</v>
      </c>
      <c r="V43" s="2" t="n">
        <v>10</v>
      </c>
      <c r="W43" s="2" t="n">
        <v>45</v>
      </c>
      <c r="X43" s="2" t="n">
        <v>-9999</v>
      </c>
      <c r="Y43" s="2" t="n">
        <v>-9999</v>
      </c>
    </row>
    <row r="44" s="2" customFormat="true" ht="12.75" hidden="false" customHeight="false" outlineLevel="0" collapsed="false">
      <c r="A44" s="2" t="n">
        <v>2653</v>
      </c>
      <c r="B44" s="2" t="n">
        <v>143</v>
      </c>
      <c r="C44" s="2" t="n">
        <v>5</v>
      </c>
      <c r="D44" s="2" t="n">
        <v>-53.851819</v>
      </c>
      <c r="E44" s="0" t="n">
        <f aca="false">10^(D44/10)</f>
        <v>4.119249522198E-006</v>
      </c>
      <c r="F44" s="2" t="n">
        <v>1775.456198</v>
      </c>
      <c r="G44" s="2" t="n">
        <v>10</v>
      </c>
      <c r="H44" s="2" t="n">
        <v>45</v>
      </c>
      <c r="I44" s="2" t="n">
        <v>40</v>
      </c>
      <c r="J44" s="2" t="n">
        <v>50</v>
      </c>
      <c r="K44" s="2" t="n">
        <v>142</v>
      </c>
      <c r="L44" s="2" t="n">
        <v>142</v>
      </c>
      <c r="M44" s="2" t="n">
        <v>0</v>
      </c>
      <c r="N44" s="2" t="n">
        <v>20010123</v>
      </c>
      <c r="O44" s="2" t="s">
        <v>67</v>
      </c>
      <c r="P44" s="2" t="n">
        <v>48.14833333</v>
      </c>
      <c r="Q44" s="2" t="n">
        <v>-122.41666667</v>
      </c>
      <c r="R44" s="2" t="n">
        <v>-999</v>
      </c>
      <c r="S44" s="2" t="n">
        <v>0</v>
      </c>
      <c r="T44" s="2" t="n">
        <v>0</v>
      </c>
      <c r="U44" s="2" t="n">
        <v>0</v>
      </c>
      <c r="V44" s="2" t="n">
        <v>10</v>
      </c>
      <c r="W44" s="2" t="n">
        <v>45</v>
      </c>
      <c r="X44" s="2" t="n">
        <v>-9999</v>
      </c>
      <c r="Y44" s="2" t="n">
        <v>-9999</v>
      </c>
    </row>
    <row r="45" s="2" customFormat="true" ht="12.75" hidden="false" customHeight="false" outlineLevel="0" collapsed="false">
      <c r="A45" s="2" t="n">
        <v>2653</v>
      </c>
      <c r="B45" s="2" t="n">
        <v>144</v>
      </c>
      <c r="C45" s="2" t="n">
        <v>5</v>
      </c>
      <c r="D45" s="2" t="n">
        <v>-53.851819</v>
      </c>
      <c r="E45" s="0" t="n">
        <f aca="false">10^(D45/10)</f>
        <v>4.119249522198E-006</v>
      </c>
      <c r="F45" s="2" t="n">
        <v>1775.456198</v>
      </c>
      <c r="G45" s="2" t="n">
        <v>10</v>
      </c>
      <c r="H45" s="2" t="n">
        <v>45</v>
      </c>
      <c r="I45" s="2" t="n">
        <v>40</v>
      </c>
      <c r="J45" s="2" t="n">
        <v>50</v>
      </c>
      <c r="K45" s="2" t="n">
        <v>143</v>
      </c>
      <c r="L45" s="2" t="n">
        <v>143</v>
      </c>
      <c r="M45" s="2" t="n">
        <v>0</v>
      </c>
      <c r="N45" s="2" t="n">
        <v>20010123</v>
      </c>
      <c r="O45" s="2" t="s">
        <v>68</v>
      </c>
      <c r="P45" s="2" t="n">
        <v>48.14833333</v>
      </c>
      <c r="Q45" s="2" t="n">
        <v>-122.41666667</v>
      </c>
      <c r="R45" s="2" t="n">
        <v>-999</v>
      </c>
      <c r="S45" s="2" t="n">
        <v>0</v>
      </c>
      <c r="T45" s="2" t="n">
        <v>0</v>
      </c>
      <c r="U45" s="2" t="n">
        <v>0</v>
      </c>
      <c r="V45" s="2" t="n">
        <v>10</v>
      </c>
      <c r="W45" s="2" t="n">
        <v>45</v>
      </c>
      <c r="X45" s="2" t="n">
        <v>-9999</v>
      </c>
      <c r="Y45" s="2" t="n">
        <v>-9999</v>
      </c>
    </row>
    <row r="46" s="2" customFormat="true" ht="12.75" hidden="false" customHeight="false" outlineLevel="0" collapsed="false">
      <c r="A46" s="2" t="n">
        <v>2653</v>
      </c>
      <c r="B46" s="2" t="n">
        <v>145</v>
      </c>
      <c r="C46" s="2" t="n">
        <v>5</v>
      </c>
      <c r="D46" s="2" t="n">
        <v>-53.851819</v>
      </c>
      <c r="E46" s="0" t="n">
        <f aca="false">10^(D46/10)</f>
        <v>4.119249522198E-006</v>
      </c>
      <c r="F46" s="2" t="n">
        <v>1775.456198</v>
      </c>
      <c r="G46" s="2" t="n">
        <v>10</v>
      </c>
      <c r="H46" s="2" t="n">
        <v>45</v>
      </c>
      <c r="I46" s="2" t="n">
        <v>40</v>
      </c>
      <c r="J46" s="2" t="n">
        <v>50</v>
      </c>
      <c r="K46" s="2" t="n">
        <v>144</v>
      </c>
      <c r="L46" s="2" t="n">
        <v>144</v>
      </c>
      <c r="M46" s="2" t="n">
        <v>0</v>
      </c>
      <c r="N46" s="2" t="n">
        <v>20010123</v>
      </c>
      <c r="O46" s="2" t="s">
        <v>69</v>
      </c>
      <c r="P46" s="2" t="n">
        <v>48.14833333</v>
      </c>
      <c r="Q46" s="2" t="n">
        <v>-122.41666667</v>
      </c>
      <c r="R46" s="2" t="n">
        <v>-999</v>
      </c>
      <c r="S46" s="2" t="n">
        <v>0</v>
      </c>
      <c r="T46" s="2" t="n">
        <v>0</v>
      </c>
      <c r="U46" s="2" t="n">
        <v>0</v>
      </c>
      <c r="V46" s="2" t="n">
        <v>10</v>
      </c>
      <c r="W46" s="2" t="n">
        <v>45</v>
      </c>
      <c r="X46" s="2" t="n">
        <v>-9999</v>
      </c>
      <c r="Y46" s="2" t="n">
        <v>-9999</v>
      </c>
    </row>
    <row r="47" s="2" customFormat="true" ht="12.75" hidden="false" customHeight="false" outlineLevel="0" collapsed="false">
      <c r="A47" s="2" t="n">
        <v>2653</v>
      </c>
      <c r="B47" s="2" t="n">
        <v>146</v>
      </c>
      <c r="C47" s="2" t="n">
        <v>5</v>
      </c>
      <c r="D47" s="2" t="n">
        <v>-53.851819</v>
      </c>
      <c r="E47" s="0" t="n">
        <f aca="false">10^(D47/10)</f>
        <v>4.119249522198E-006</v>
      </c>
      <c r="F47" s="2" t="n">
        <v>1775.456198</v>
      </c>
      <c r="G47" s="2" t="n">
        <v>10</v>
      </c>
      <c r="H47" s="2" t="n">
        <v>45</v>
      </c>
      <c r="I47" s="2" t="n">
        <v>40</v>
      </c>
      <c r="J47" s="2" t="n">
        <v>50</v>
      </c>
      <c r="K47" s="2" t="n">
        <v>145</v>
      </c>
      <c r="L47" s="2" t="n">
        <v>145</v>
      </c>
      <c r="M47" s="2" t="n">
        <v>0</v>
      </c>
      <c r="N47" s="2" t="n">
        <v>20010123</v>
      </c>
      <c r="O47" s="2" t="s">
        <v>70</v>
      </c>
      <c r="P47" s="2" t="n">
        <v>48.14833333</v>
      </c>
      <c r="Q47" s="2" t="n">
        <v>-122.41666667</v>
      </c>
      <c r="R47" s="2" t="n">
        <v>-999</v>
      </c>
      <c r="S47" s="2" t="n">
        <v>0</v>
      </c>
      <c r="T47" s="2" t="n">
        <v>0</v>
      </c>
      <c r="U47" s="2" t="n">
        <v>0</v>
      </c>
      <c r="V47" s="2" t="n">
        <v>10</v>
      </c>
      <c r="W47" s="2" t="n">
        <v>45</v>
      </c>
      <c r="X47" s="2" t="n">
        <v>-9999</v>
      </c>
      <c r="Y47" s="2" t="n">
        <v>-9999</v>
      </c>
    </row>
    <row r="48" s="2" customFormat="true" ht="12.75" hidden="false" customHeight="false" outlineLevel="0" collapsed="false">
      <c r="A48" s="2" t="n">
        <v>2653</v>
      </c>
      <c r="B48" s="2" t="n">
        <v>147</v>
      </c>
      <c r="C48" s="2" t="n">
        <v>5</v>
      </c>
      <c r="D48" s="2" t="n">
        <v>-53.851819</v>
      </c>
      <c r="E48" s="0" t="n">
        <f aca="false">10^(D48/10)</f>
        <v>4.119249522198E-006</v>
      </c>
      <c r="F48" s="2" t="n">
        <v>1775.456198</v>
      </c>
      <c r="G48" s="2" t="n">
        <v>10</v>
      </c>
      <c r="H48" s="2" t="n">
        <v>45</v>
      </c>
      <c r="I48" s="2" t="n">
        <v>40</v>
      </c>
      <c r="J48" s="2" t="n">
        <v>50</v>
      </c>
      <c r="K48" s="2" t="n">
        <v>146</v>
      </c>
      <c r="L48" s="2" t="n">
        <v>146</v>
      </c>
      <c r="M48" s="2" t="n">
        <v>0</v>
      </c>
      <c r="N48" s="2" t="n">
        <v>20010123</v>
      </c>
      <c r="O48" s="2" t="s">
        <v>71</v>
      </c>
      <c r="P48" s="2" t="n">
        <v>48.14833333</v>
      </c>
      <c r="Q48" s="2" t="n">
        <v>-122.41666667</v>
      </c>
      <c r="R48" s="2" t="n">
        <v>-999</v>
      </c>
      <c r="S48" s="2" t="n">
        <v>0</v>
      </c>
      <c r="T48" s="2" t="n">
        <v>0</v>
      </c>
      <c r="U48" s="2" t="n">
        <v>0</v>
      </c>
      <c r="V48" s="2" t="n">
        <v>10</v>
      </c>
      <c r="W48" s="2" t="n">
        <v>45</v>
      </c>
      <c r="X48" s="2" t="n">
        <v>-9999</v>
      </c>
      <c r="Y48" s="2" t="n">
        <v>-9999</v>
      </c>
    </row>
    <row r="49" s="2" customFormat="true" ht="12.75" hidden="false" customHeight="false" outlineLevel="0" collapsed="false">
      <c r="A49" s="2" t="n">
        <v>2653</v>
      </c>
      <c r="B49" s="2" t="n">
        <v>148</v>
      </c>
      <c r="C49" s="2" t="n">
        <v>5</v>
      </c>
      <c r="D49" s="2" t="n">
        <v>-53.851819</v>
      </c>
      <c r="E49" s="0" t="n">
        <f aca="false">10^(D49/10)</f>
        <v>4.119249522198E-006</v>
      </c>
      <c r="F49" s="2" t="n">
        <v>1775.456198</v>
      </c>
      <c r="G49" s="2" t="n">
        <v>10</v>
      </c>
      <c r="H49" s="2" t="n">
        <v>45</v>
      </c>
      <c r="I49" s="2" t="n">
        <v>40</v>
      </c>
      <c r="J49" s="2" t="n">
        <v>50</v>
      </c>
      <c r="K49" s="2" t="n">
        <v>147</v>
      </c>
      <c r="L49" s="2" t="n">
        <v>147</v>
      </c>
      <c r="M49" s="2" t="n">
        <v>0</v>
      </c>
      <c r="N49" s="2" t="n">
        <v>20010123</v>
      </c>
      <c r="O49" s="2" t="s">
        <v>72</v>
      </c>
      <c r="P49" s="2" t="n">
        <v>48.14833333</v>
      </c>
      <c r="Q49" s="2" t="n">
        <v>-122.41666667</v>
      </c>
      <c r="R49" s="2" t="n">
        <v>-999</v>
      </c>
      <c r="S49" s="2" t="n">
        <v>0</v>
      </c>
      <c r="T49" s="2" t="n">
        <v>0</v>
      </c>
      <c r="U49" s="2" t="n">
        <v>0</v>
      </c>
      <c r="V49" s="2" t="n">
        <v>10</v>
      </c>
      <c r="W49" s="2" t="n">
        <v>45</v>
      </c>
      <c r="X49" s="2" t="n">
        <v>-9999</v>
      </c>
      <c r="Y49" s="2" t="n">
        <v>-9999</v>
      </c>
    </row>
    <row r="50" s="2" customFormat="true" ht="12.75" hidden="false" customHeight="false" outlineLevel="0" collapsed="false">
      <c r="A50" s="2" t="n">
        <v>2653</v>
      </c>
      <c r="B50" s="2" t="n">
        <v>149</v>
      </c>
      <c r="C50" s="2" t="n">
        <v>5</v>
      </c>
      <c r="D50" s="2" t="n">
        <v>-53.851819</v>
      </c>
      <c r="E50" s="0" t="n">
        <f aca="false">10^(D50/10)</f>
        <v>4.119249522198E-006</v>
      </c>
      <c r="F50" s="2" t="n">
        <v>1775.456198</v>
      </c>
      <c r="G50" s="2" t="n">
        <v>10</v>
      </c>
      <c r="H50" s="2" t="n">
        <v>45</v>
      </c>
      <c r="I50" s="2" t="n">
        <v>40</v>
      </c>
      <c r="J50" s="2" t="n">
        <v>50</v>
      </c>
      <c r="K50" s="2" t="n">
        <v>148</v>
      </c>
      <c r="L50" s="2" t="n">
        <v>148</v>
      </c>
      <c r="M50" s="2" t="n">
        <v>0</v>
      </c>
      <c r="N50" s="2" t="n">
        <v>20010123</v>
      </c>
      <c r="O50" s="2" t="s">
        <v>73</v>
      </c>
      <c r="P50" s="2" t="n">
        <v>48.14833333</v>
      </c>
      <c r="Q50" s="2" t="n">
        <v>-122.41666667</v>
      </c>
      <c r="R50" s="2" t="n">
        <v>-999</v>
      </c>
      <c r="S50" s="2" t="n">
        <v>0</v>
      </c>
      <c r="T50" s="2" t="n">
        <v>0</v>
      </c>
      <c r="U50" s="2" t="n">
        <v>0</v>
      </c>
      <c r="V50" s="2" t="n">
        <v>10</v>
      </c>
      <c r="W50" s="2" t="n">
        <v>45</v>
      </c>
      <c r="X50" s="2" t="n">
        <v>-9999</v>
      </c>
      <c r="Y50" s="2" t="n">
        <v>-9999</v>
      </c>
    </row>
    <row r="51" s="2" customFormat="true" ht="12.75" hidden="false" customHeight="false" outlineLevel="0" collapsed="false">
      <c r="A51" s="2" t="n">
        <v>2653</v>
      </c>
      <c r="B51" s="2" t="n">
        <v>150</v>
      </c>
      <c r="C51" s="2" t="n">
        <v>5</v>
      </c>
      <c r="D51" s="2" t="n">
        <v>-53.851819</v>
      </c>
      <c r="E51" s="0" t="n">
        <f aca="false">10^(D51/10)</f>
        <v>4.119249522198E-006</v>
      </c>
      <c r="F51" s="2" t="n">
        <v>1775.456198</v>
      </c>
      <c r="G51" s="2" t="n">
        <v>10</v>
      </c>
      <c r="H51" s="2" t="n">
        <v>45</v>
      </c>
      <c r="I51" s="2" t="n">
        <v>40</v>
      </c>
      <c r="J51" s="2" t="n">
        <v>50</v>
      </c>
      <c r="K51" s="2" t="n">
        <v>149</v>
      </c>
      <c r="L51" s="2" t="n">
        <v>149</v>
      </c>
      <c r="M51" s="2" t="n">
        <v>0</v>
      </c>
      <c r="N51" s="2" t="n">
        <v>20010123</v>
      </c>
      <c r="O51" s="2" t="s">
        <v>74</v>
      </c>
      <c r="P51" s="2" t="n">
        <v>48.14833333</v>
      </c>
      <c r="Q51" s="2" t="n">
        <v>-122.41666667</v>
      </c>
      <c r="R51" s="2" t="n">
        <v>-999</v>
      </c>
      <c r="S51" s="2" t="n">
        <v>0</v>
      </c>
      <c r="T51" s="2" t="n">
        <v>0</v>
      </c>
      <c r="U51" s="2" t="n">
        <v>0</v>
      </c>
      <c r="V51" s="2" t="n">
        <v>10</v>
      </c>
      <c r="W51" s="2" t="n">
        <v>45</v>
      </c>
      <c r="X51" s="2" t="n">
        <v>-9999</v>
      </c>
      <c r="Y51" s="2" t="n">
        <v>-9999</v>
      </c>
    </row>
    <row r="52" s="2" customFormat="true" ht="12.75" hidden="false" customHeight="false" outlineLevel="0" collapsed="false">
      <c r="A52" s="2" t="n">
        <v>2653</v>
      </c>
      <c r="B52" s="2" t="n">
        <v>151</v>
      </c>
      <c r="C52" s="2" t="n">
        <v>5</v>
      </c>
      <c r="D52" s="2" t="n">
        <v>-53.851819</v>
      </c>
      <c r="E52" s="0" t="n">
        <f aca="false">10^(D52/10)</f>
        <v>4.119249522198E-006</v>
      </c>
      <c r="F52" s="2" t="n">
        <v>1775.456198</v>
      </c>
      <c r="G52" s="2" t="n">
        <v>10</v>
      </c>
      <c r="H52" s="2" t="n">
        <v>45</v>
      </c>
      <c r="I52" s="2" t="n">
        <v>40</v>
      </c>
      <c r="J52" s="2" t="n">
        <v>50</v>
      </c>
      <c r="K52" s="2" t="n">
        <v>150</v>
      </c>
      <c r="L52" s="2" t="n">
        <v>150</v>
      </c>
      <c r="M52" s="2" t="n">
        <v>0</v>
      </c>
      <c r="N52" s="2" t="n">
        <v>20010123</v>
      </c>
      <c r="O52" s="2" t="s">
        <v>75</v>
      </c>
      <c r="P52" s="2" t="n">
        <v>48.14833333</v>
      </c>
      <c r="Q52" s="2" t="n">
        <v>-122.41666667</v>
      </c>
      <c r="R52" s="2" t="n">
        <v>-999</v>
      </c>
      <c r="S52" s="2" t="n">
        <v>0</v>
      </c>
      <c r="T52" s="2" t="n">
        <v>0</v>
      </c>
      <c r="U52" s="2" t="n">
        <v>0</v>
      </c>
      <c r="V52" s="2" t="n">
        <v>10</v>
      </c>
      <c r="W52" s="2" t="n">
        <v>45</v>
      </c>
      <c r="X52" s="2" t="n">
        <v>-9999</v>
      </c>
      <c r="Y52" s="2" t="n">
        <v>-9999</v>
      </c>
    </row>
    <row r="53" s="2" customFormat="true" ht="12.75" hidden="false" customHeight="false" outlineLevel="0" collapsed="false">
      <c r="A53" s="2" t="n">
        <v>2653</v>
      </c>
      <c r="B53" s="2" t="n">
        <v>152</v>
      </c>
      <c r="C53" s="2" t="n">
        <v>5</v>
      </c>
      <c r="D53" s="2" t="n">
        <v>-53.851819</v>
      </c>
      <c r="E53" s="0" t="n">
        <f aca="false">10^(D53/10)</f>
        <v>4.119249522198E-006</v>
      </c>
      <c r="F53" s="2" t="n">
        <v>1775.456198</v>
      </c>
      <c r="G53" s="2" t="n">
        <v>10</v>
      </c>
      <c r="H53" s="2" t="n">
        <v>45</v>
      </c>
      <c r="I53" s="2" t="n">
        <v>40</v>
      </c>
      <c r="J53" s="2" t="n">
        <v>50</v>
      </c>
      <c r="K53" s="2" t="n">
        <v>151</v>
      </c>
      <c r="L53" s="2" t="n">
        <v>151</v>
      </c>
      <c r="M53" s="2" t="n">
        <v>0</v>
      </c>
      <c r="N53" s="2" t="n">
        <v>20010123</v>
      </c>
      <c r="O53" s="2" t="s">
        <v>76</v>
      </c>
      <c r="P53" s="2" t="n">
        <v>48.14833333</v>
      </c>
      <c r="Q53" s="2" t="n">
        <v>-122.41666667</v>
      </c>
      <c r="R53" s="2" t="n">
        <v>-999</v>
      </c>
      <c r="S53" s="2" t="n">
        <v>0</v>
      </c>
      <c r="T53" s="2" t="n">
        <v>0</v>
      </c>
      <c r="U53" s="2" t="n">
        <v>0</v>
      </c>
      <c r="V53" s="2" t="n">
        <v>10</v>
      </c>
      <c r="W53" s="2" t="n">
        <v>45</v>
      </c>
      <c r="X53" s="2" t="n">
        <v>-9999</v>
      </c>
      <c r="Y53" s="2" t="n">
        <v>-9999</v>
      </c>
    </row>
    <row r="54" s="2" customFormat="true" ht="12.75" hidden="false" customHeight="false" outlineLevel="0" collapsed="false">
      <c r="A54" s="2" t="n">
        <v>2653</v>
      </c>
      <c r="B54" s="2" t="n">
        <v>153</v>
      </c>
      <c r="C54" s="2" t="n">
        <v>5</v>
      </c>
      <c r="D54" s="2" t="n">
        <v>-53.851819</v>
      </c>
      <c r="E54" s="0" t="n">
        <f aca="false">10^(D54/10)</f>
        <v>4.119249522198E-006</v>
      </c>
      <c r="F54" s="2" t="n">
        <v>1775.456198</v>
      </c>
      <c r="G54" s="2" t="n">
        <v>10</v>
      </c>
      <c r="H54" s="2" t="n">
        <v>45</v>
      </c>
      <c r="I54" s="2" t="n">
        <v>40</v>
      </c>
      <c r="J54" s="2" t="n">
        <v>50</v>
      </c>
      <c r="K54" s="2" t="n">
        <v>152</v>
      </c>
      <c r="L54" s="2" t="n">
        <v>152</v>
      </c>
      <c r="M54" s="2" t="n">
        <v>0</v>
      </c>
      <c r="N54" s="2" t="n">
        <v>20010123</v>
      </c>
      <c r="O54" s="2" t="s">
        <v>77</v>
      </c>
      <c r="P54" s="2" t="n">
        <v>48.14833333</v>
      </c>
      <c r="Q54" s="2" t="n">
        <v>-122.41666667</v>
      </c>
      <c r="R54" s="2" t="n">
        <v>-999</v>
      </c>
      <c r="S54" s="2" t="n">
        <v>0</v>
      </c>
      <c r="T54" s="2" t="n">
        <v>0</v>
      </c>
      <c r="U54" s="2" t="n">
        <v>0</v>
      </c>
      <c r="V54" s="2" t="n">
        <v>10</v>
      </c>
      <c r="W54" s="2" t="n">
        <v>45</v>
      </c>
      <c r="X54" s="2" t="n">
        <v>-9999</v>
      </c>
      <c r="Y54" s="2" t="n">
        <v>-9999</v>
      </c>
    </row>
    <row r="55" s="2" customFormat="true" ht="12.75" hidden="false" customHeight="false" outlineLevel="0" collapsed="false">
      <c r="A55" s="2" t="n">
        <v>2653</v>
      </c>
      <c r="B55" s="2" t="n">
        <v>154</v>
      </c>
      <c r="C55" s="2" t="n">
        <v>5</v>
      </c>
      <c r="D55" s="2" t="n">
        <v>-53.851819</v>
      </c>
      <c r="E55" s="0" t="n">
        <f aca="false">10^(D55/10)</f>
        <v>4.119249522198E-006</v>
      </c>
      <c r="F55" s="2" t="n">
        <v>1775.456198</v>
      </c>
      <c r="G55" s="2" t="n">
        <v>10</v>
      </c>
      <c r="H55" s="2" t="n">
        <v>45</v>
      </c>
      <c r="I55" s="2" t="n">
        <v>40</v>
      </c>
      <c r="J55" s="2" t="n">
        <v>50</v>
      </c>
      <c r="K55" s="2" t="n">
        <v>153</v>
      </c>
      <c r="L55" s="2" t="n">
        <v>153</v>
      </c>
      <c r="M55" s="2" t="n">
        <v>0</v>
      </c>
      <c r="N55" s="2" t="n">
        <v>20010123</v>
      </c>
      <c r="O55" s="2" t="s">
        <v>78</v>
      </c>
      <c r="P55" s="2" t="n">
        <v>48.14833333</v>
      </c>
      <c r="Q55" s="2" t="n">
        <v>-122.41666667</v>
      </c>
      <c r="R55" s="2" t="n">
        <v>-999</v>
      </c>
      <c r="S55" s="2" t="n">
        <v>0</v>
      </c>
      <c r="T55" s="2" t="n">
        <v>0</v>
      </c>
      <c r="U55" s="2" t="n">
        <v>0</v>
      </c>
      <c r="V55" s="2" t="n">
        <v>10</v>
      </c>
      <c r="W55" s="2" t="n">
        <v>45</v>
      </c>
      <c r="X55" s="2" t="n">
        <v>-9999</v>
      </c>
      <c r="Y55" s="2" t="n">
        <v>-9999</v>
      </c>
    </row>
    <row r="56" s="2" customFormat="true" ht="12.75" hidden="false" customHeight="false" outlineLevel="0" collapsed="false">
      <c r="A56" s="2" t="n">
        <v>2653</v>
      </c>
      <c r="B56" s="2" t="n">
        <v>155</v>
      </c>
      <c r="C56" s="2" t="n">
        <v>5</v>
      </c>
      <c r="D56" s="2" t="n">
        <v>-53.851819</v>
      </c>
      <c r="E56" s="0" t="n">
        <f aca="false">10^(D56/10)</f>
        <v>4.119249522198E-006</v>
      </c>
      <c r="F56" s="2" t="n">
        <v>1775.456198</v>
      </c>
      <c r="G56" s="2" t="n">
        <v>10</v>
      </c>
      <c r="H56" s="2" t="n">
        <v>45</v>
      </c>
      <c r="I56" s="2" t="n">
        <v>40</v>
      </c>
      <c r="J56" s="2" t="n">
        <v>50</v>
      </c>
      <c r="K56" s="2" t="n">
        <v>154</v>
      </c>
      <c r="L56" s="2" t="n">
        <v>154</v>
      </c>
      <c r="M56" s="2" t="n">
        <v>0</v>
      </c>
      <c r="N56" s="2" t="n">
        <v>20010123</v>
      </c>
      <c r="O56" s="2" t="s">
        <v>79</v>
      </c>
      <c r="P56" s="2" t="n">
        <v>48.14833333</v>
      </c>
      <c r="Q56" s="2" t="n">
        <v>-122.41666667</v>
      </c>
      <c r="R56" s="2" t="n">
        <v>-999</v>
      </c>
      <c r="S56" s="2" t="n">
        <v>0</v>
      </c>
      <c r="T56" s="2" t="n">
        <v>0</v>
      </c>
      <c r="U56" s="2" t="n">
        <v>0</v>
      </c>
      <c r="V56" s="2" t="n">
        <v>10</v>
      </c>
      <c r="W56" s="2" t="n">
        <v>45</v>
      </c>
      <c r="X56" s="2" t="n">
        <v>-9999</v>
      </c>
      <c r="Y56" s="2" t="n">
        <v>-9999</v>
      </c>
    </row>
    <row r="57" s="2" customFormat="true" ht="12.75" hidden="false" customHeight="false" outlineLevel="0" collapsed="false">
      <c r="A57" s="2" t="n">
        <v>2653</v>
      </c>
      <c r="B57" s="2" t="n">
        <v>156</v>
      </c>
      <c r="C57" s="2" t="n">
        <v>5</v>
      </c>
      <c r="D57" s="2" t="n">
        <v>-53.851819</v>
      </c>
      <c r="E57" s="0" t="n">
        <f aca="false">10^(D57/10)</f>
        <v>4.119249522198E-006</v>
      </c>
      <c r="F57" s="2" t="n">
        <v>1775.456198</v>
      </c>
      <c r="G57" s="2" t="n">
        <v>10</v>
      </c>
      <c r="H57" s="2" t="n">
        <v>45</v>
      </c>
      <c r="I57" s="2" t="n">
        <v>40</v>
      </c>
      <c r="J57" s="2" t="n">
        <v>50</v>
      </c>
      <c r="K57" s="2" t="n">
        <v>155</v>
      </c>
      <c r="L57" s="2" t="n">
        <v>155</v>
      </c>
      <c r="M57" s="2" t="n">
        <v>0</v>
      </c>
      <c r="N57" s="2" t="n">
        <v>20010123</v>
      </c>
      <c r="O57" s="2" t="s">
        <v>80</v>
      </c>
      <c r="P57" s="2" t="n">
        <v>48.14833333</v>
      </c>
      <c r="Q57" s="2" t="n">
        <v>-122.41666667</v>
      </c>
      <c r="R57" s="2" t="n">
        <v>-999</v>
      </c>
      <c r="S57" s="2" t="n">
        <v>0</v>
      </c>
      <c r="T57" s="2" t="n">
        <v>0</v>
      </c>
      <c r="U57" s="2" t="n">
        <v>0</v>
      </c>
      <c r="V57" s="2" t="n">
        <v>10</v>
      </c>
      <c r="W57" s="2" t="n">
        <v>45</v>
      </c>
      <c r="X57" s="2" t="n">
        <v>-9999</v>
      </c>
      <c r="Y57" s="2" t="n">
        <v>-9999</v>
      </c>
    </row>
    <row r="58" s="2" customFormat="true" ht="12.75" hidden="false" customHeight="false" outlineLevel="0" collapsed="false">
      <c r="A58" s="2" t="n">
        <v>2653</v>
      </c>
      <c r="B58" s="2" t="n">
        <v>157</v>
      </c>
      <c r="C58" s="2" t="n">
        <v>5</v>
      </c>
      <c r="D58" s="2" t="n">
        <v>-53.851819</v>
      </c>
      <c r="E58" s="0" t="n">
        <f aca="false">10^(D58/10)</f>
        <v>4.119249522198E-006</v>
      </c>
      <c r="F58" s="2" t="n">
        <v>1775.456198</v>
      </c>
      <c r="G58" s="2" t="n">
        <v>10</v>
      </c>
      <c r="H58" s="2" t="n">
        <v>45</v>
      </c>
      <c r="I58" s="2" t="n">
        <v>40</v>
      </c>
      <c r="J58" s="2" t="n">
        <v>50</v>
      </c>
      <c r="K58" s="2" t="n">
        <v>156</v>
      </c>
      <c r="L58" s="2" t="n">
        <v>156</v>
      </c>
      <c r="M58" s="2" t="n">
        <v>0</v>
      </c>
      <c r="N58" s="2" t="n">
        <v>20010123</v>
      </c>
      <c r="O58" s="2" t="s">
        <v>81</v>
      </c>
      <c r="P58" s="2" t="n">
        <v>48.14833333</v>
      </c>
      <c r="Q58" s="2" t="n">
        <v>-122.41666667</v>
      </c>
      <c r="R58" s="2" t="n">
        <v>-999</v>
      </c>
      <c r="S58" s="2" t="n">
        <v>0</v>
      </c>
      <c r="T58" s="2" t="n">
        <v>0</v>
      </c>
      <c r="U58" s="2" t="n">
        <v>0</v>
      </c>
      <c r="V58" s="2" t="n">
        <v>10</v>
      </c>
      <c r="W58" s="2" t="n">
        <v>45</v>
      </c>
      <c r="X58" s="2" t="n">
        <v>-9999</v>
      </c>
      <c r="Y58" s="2" t="n">
        <v>-9999</v>
      </c>
    </row>
    <row r="59" s="2" customFormat="true" ht="12.75" hidden="false" customHeight="false" outlineLevel="0" collapsed="false">
      <c r="A59" s="2" t="n">
        <v>2653</v>
      </c>
      <c r="B59" s="2" t="n">
        <v>158</v>
      </c>
      <c r="C59" s="2" t="n">
        <v>5</v>
      </c>
      <c r="D59" s="2" t="n">
        <v>-53.851819</v>
      </c>
      <c r="E59" s="0" t="n">
        <f aca="false">10^(D59/10)</f>
        <v>4.119249522198E-006</v>
      </c>
      <c r="F59" s="2" t="n">
        <v>1775.456198</v>
      </c>
      <c r="G59" s="2" t="n">
        <v>10</v>
      </c>
      <c r="H59" s="2" t="n">
        <v>45</v>
      </c>
      <c r="I59" s="2" t="n">
        <v>40</v>
      </c>
      <c r="J59" s="2" t="n">
        <v>50</v>
      </c>
      <c r="K59" s="2" t="n">
        <v>157</v>
      </c>
      <c r="L59" s="2" t="n">
        <v>157</v>
      </c>
      <c r="M59" s="2" t="n">
        <v>0</v>
      </c>
      <c r="N59" s="2" t="n">
        <v>20010123</v>
      </c>
      <c r="O59" s="2" t="s">
        <v>82</v>
      </c>
      <c r="P59" s="2" t="n">
        <v>48.14833333</v>
      </c>
      <c r="Q59" s="2" t="n">
        <v>-122.41666667</v>
      </c>
      <c r="R59" s="2" t="n">
        <v>-999</v>
      </c>
      <c r="S59" s="2" t="n">
        <v>0</v>
      </c>
      <c r="T59" s="2" t="n">
        <v>0</v>
      </c>
      <c r="U59" s="2" t="n">
        <v>0</v>
      </c>
      <c r="V59" s="2" t="n">
        <v>10</v>
      </c>
      <c r="W59" s="2" t="n">
        <v>45</v>
      </c>
      <c r="X59" s="2" t="n">
        <v>-9999</v>
      </c>
      <c r="Y59" s="2" t="n">
        <v>-9999</v>
      </c>
    </row>
    <row r="60" s="2" customFormat="true" ht="12.75" hidden="false" customHeight="false" outlineLevel="0" collapsed="false">
      <c r="A60" s="2" t="n">
        <v>2653</v>
      </c>
      <c r="B60" s="2" t="n">
        <v>159</v>
      </c>
      <c r="C60" s="2" t="n">
        <v>5</v>
      </c>
      <c r="D60" s="2" t="n">
        <v>-53.851819</v>
      </c>
      <c r="E60" s="0" t="n">
        <f aca="false">10^(D60/10)</f>
        <v>4.119249522198E-006</v>
      </c>
      <c r="F60" s="2" t="n">
        <v>1775.456198</v>
      </c>
      <c r="G60" s="2" t="n">
        <v>10</v>
      </c>
      <c r="H60" s="2" t="n">
        <v>45</v>
      </c>
      <c r="I60" s="2" t="n">
        <v>40</v>
      </c>
      <c r="J60" s="2" t="n">
        <v>50</v>
      </c>
      <c r="K60" s="2" t="n">
        <v>158</v>
      </c>
      <c r="L60" s="2" t="n">
        <v>158</v>
      </c>
      <c r="M60" s="2" t="n">
        <v>0</v>
      </c>
      <c r="N60" s="2" t="n">
        <v>20010123</v>
      </c>
      <c r="O60" s="2" t="s">
        <v>83</v>
      </c>
      <c r="P60" s="2" t="n">
        <v>48.14833333</v>
      </c>
      <c r="Q60" s="2" t="n">
        <v>-122.41666667</v>
      </c>
      <c r="R60" s="2" t="n">
        <v>-999</v>
      </c>
      <c r="S60" s="2" t="n">
        <v>0</v>
      </c>
      <c r="T60" s="2" t="n">
        <v>0</v>
      </c>
      <c r="U60" s="2" t="n">
        <v>0</v>
      </c>
      <c r="V60" s="2" t="n">
        <v>10</v>
      </c>
      <c r="W60" s="2" t="n">
        <v>45</v>
      </c>
      <c r="X60" s="2" t="n">
        <v>-9999</v>
      </c>
      <c r="Y60" s="2" t="n">
        <v>-9999</v>
      </c>
    </row>
    <row r="61" s="2" customFormat="true" ht="12.75" hidden="false" customHeight="false" outlineLevel="0" collapsed="false">
      <c r="A61" s="2" t="n">
        <v>2653</v>
      </c>
      <c r="B61" s="2" t="n">
        <v>160</v>
      </c>
      <c r="C61" s="2" t="n">
        <v>5</v>
      </c>
      <c r="D61" s="2" t="n">
        <v>-53.851819</v>
      </c>
      <c r="E61" s="0" t="n">
        <f aca="false">10^(D61/10)</f>
        <v>4.119249522198E-006</v>
      </c>
      <c r="F61" s="2" t="n">
        <v>1775.456198</v>
      </c>
      <c r="G61" s="2" t="n">
        <v>10</v>
      </c>
      <c r="H61" s="2" t="n">
        <v>45</v>
      </c>
      <c r="I61" s="2" t="n">
        <v>40</v>
      </c>
      <c r="J61" s="2" t="n">
        <v>50</v>
      </c>
      <c r="K61" s="2" t="n">
        <v>159</v>
      </c>
      <c r="L61" s="2" t="n">
        <v>159</v>
      </c>
      <c r="M61" s="2" t="n">
        <v>0</v>
      </c>
      <c r="N61" s="2" t="n">
        <v>20010123</v>
      </c>
      <c r="O61" s="2" t="s">
        <v>84</v>
      </c>
      <c r="P61" s="2" t="n">
        <v>48.14833333</v>
      </c>
      <c r="Q61" s="2" t="n">
        <v>-122.41666667</v>
      </c>
      <c r="R61" s="2" t="n">
        <v>-999</v>
      </c>
      <c r="S61" s="2" t="n">
        <v>0</v>
      </c>
      <c r="T61" s="2" t="n">
        <v>0</v>
      </c>
      <c r="U61" s="2" t="n">
        <v>0</v>
      </c>
      <c r="V61" s="2" t="n">
        <v>10</v>
      </c>
      <c r="W61" s="2" t="n">
        <v>45</v>
      </c>
      <c r="X61" s="2" t="n">
        <v>-9999</v>
      </c>
      <c r="Y61" s="2" t="n">
        <v>-9999</v>
      </c>
    </row>
    <row r="62" s="2" customFormat="true" ht="12.75" hidden="false" customHeight="false" outlineLevel="0" collapsed="false">
      <c r="A62" s="2" t="n">
        <v>2653</v>
      </c>
      <c r="B62" s="2" t="n">
        <v>161</v>
      </c>
      <c r="C62" s="2" t="n">
        <v>5</v>
      </c>
      <c r="D62" s="2" t="n">
        <v>-53.851819</v>
      </c>
      <c r="E62" s="0" t="n">
        <f aca="false">10^(D62/10)</f>
        <v>4.119249522198E-006</v>
      </c>
      <c r="F62" s="2" t="n">
        <v>1775.456198</v>
      </c>
      <c r="G62" s="2" t="n">
        <v>10</v>
      </c>
      <c r="H62" s="2" t="n">
        <v>45</v>
      </c>
      <c r="I62" s="2" t="n">
        <v>40</v>
      </c>
      <c r="J62" s="2" t="n">
        <v>50</v>
      </c>
      <c r="K62" s="2" t="n">
        <v>160</v>
      </c>
      <c r="L62" s="2" t="n">
        <v>160</v>
      </c>
      <c r="M62" s="2" t="n">
        <v>0</v>
      </c>
      <c r="N62" s="2" t="n">
        <v>20010123</v>
      </c>
      <c r="O62" s="2" t="s">
        <v>85</v>
      </c>
      <c r="P62" s="2" t="n">
        <v>48.14833333</v>
      </c>
      <c r="Q62" s="2" t="n">
        <v>-122.41666667</v>
      </c>
      <c r="R62" s="2" t="n">
        <v>-999</v>
      </c>
      <c r="S62" s="2" t="n">
        <v>0</v>
      </c>
      <c r="T62" s="2" t="n">
        <v>0</v>
      </c>
      <c r="U62" s="2" t="n">
        <v>0</v>
      </c>
      <c r="V62" s="2" t="n">
        <v>10</v>
      </c>
      <c r="W62" s="2" t="n">
        <v>45</v>
      </c>
      <c r="X62" s="2" t="n">
        <v>-9999</v>
      </c>
      <c r="Y62" s="2" t="n">
        <v>-9999</v>
      </c>
    </row>
    <row r="63" s="2" customFormat="true" ht="12.75" hidden="false" customHeight="false" outlineLevel="0" collapsed="false">
      <c r="A63" s="2" t="n">
        <v>2653</v>
      </c>
      <c r="B63" s="2" t="n">
        <v>162</v>
      </c>
      <c r="C63" s="2" t="n">
        <v>5</v>
      </c>
      <c r="D63" s="2" t="n">
        <v>-53.851819</v>
      </c>
      <c r="E63" s="0" t="n">
        <f aca="false">10^(D63/10)</f>
        <v>4.119249522198E-006</v>
      </c>
      <c r="F63" s="2" t="n">
        <v>1775.456198</v>
      </c>
      <c r="G63" s="2" t="n">
        <v>10</v>
      </c>
      <c r="H63" s="2" t="n">
        <v>45</v>
      </c>
      <c r="I63" s="2" t="n">
        <v>40</v>
      </c>
      <c r="J63" s="2" t="n">
        <v>50</v>
      </c>
      <c r="K63" s="2" t="n">
        <v>161</v>
      </c>
      <c r="L63" s="2" t="n">
        <v>161</v>
      </c>
      <c r="M63" s="2" t="n">
        <v>0</v>
      </c>
      <c r="N63" s="2" t="n">
        <v>20010123</v>
      </c>
      <c r="O63" s="2" t="s">
        <v>86</v>
      </c>
      <c r="P63" s="2" t="n">
        <v>48.14833333</v>
      </c>
      <c r="Q63" s="2" t="n">
        <v>-122.41666667</v>
      </c>
      <c r="R63" s="2" t="n">
        <v>-999</v>
      </c>
      <c r="S63" s="2" t="n">
        <v>0</v>
      </c>
      <c r="T63" s="2" t="n">
        <v>0</v>
      </c>
      <c r="U63" s="2" t="n">
        <v>0</v>
      </c>
      <c r="V63" s="2" t="n">
        <v>10</v>
      </c>
      <c r="W63" s="2" t="n">
        <v>45</v>
      </c>
      <c r="X63" s="2" t="n">
        <v>-9999</v>
      </c>
      <c r="Y63" s="2" t="n">
        <v>-9999</v>
      </c>
    </row>
    <row r="64" s="2" customFormat="true" ht="12.75" hidden="false" customHeight="false" outlineLevel="0" collapsed="false">
      <c r="A64" s="2" t="n">
        <v>2653</v>
      </c>
      <c r="B64" s="2" t="n">
        <v>163</v>
      </c>
      <c r="C64" s="2" t="n">
        <v>5</v>
      </c>
      <c r="D64" s="2" t="n">
        <v>-53.851819</v>
      </c>
      <c r="E64" s="0" t="n">
        <f aca="false">10^(D64/10)</f>
        <v>4.119249522198E-006</v>
      </c>
      <c r="F64" s="2" t="n">
        <v>1775.456198</v>
      </c>
      <c r="G64" s="2" t="n">
        <v>10</v>
      </c>
      <c r="H64" s="2" t="n">
        <v>45</v>
      </c>
      <c r="I64" s="2" t="n">
        <v>40</v>
      </c>
      <c r="J64" s="2" t="n">
        <v>50</v>
      </c>
      <c r="K64" s="2" t="n">
        <v>162</v>
      </c>
      <c r="L64" s="2" t="n">
        <v>162</v>
      </c>
      <c r="M64" s="2" t="n">
        <v>0</v>
      </c>
      <c r="N64" s="2" t="n">
        <v>20010123</v>
      </c>
      <c r="O64" s="2" t="s">
        <v>87</v>
      </c>
      <c r="P64" s="2" t="n">
        <v>48.14833333</v>
      </c>
      <c r="Q64" s="2" t="n">
        <v>-122.41666667</v>
      </c>
      <c r="R64" s="2" t="n">
        <v>-999</v>
      </c>
      <c r="S64" s="2" t="n">
        <v>0</v>
      </c>
      <c r="T64" s="2" t="n">
        <v>0</v>
      </c>
      <c r="U64" s="2" t="n">
        <v>0</v>
      </c>
      <c r="V64" s="2" t="n">
        <v>10</v>
      </c>
      <c r="W64" s="2" t="n">
        <v>45</v>
      </c>
      <c r="X64" s="2" t="n">
        <v>-9999</v>
      </c>
      <c r="Y64" s="2" t="n">
        <v>-9999</v>
      </c>
    </row>
    <row r="65" s="2" customFormat="true" ht="12.75" hidden="false" customHeight="false" outlineLevel="0" collapsed="false">
      <c r="A65" s="2" t="n">
        <v>2653</v>
      </c>
      <c r="B65" s="2" t="n">
        <v>164</v>
      </c>
      <c r="C65" s="2" t="n">
        <v>5</v>
      </c>
      <c r="D65" s="2" t="n">
        <v>-53.851819</v>
      </c>
      <c r="E65" s="0" t="n">
        <f aca="false">10^(D65/10)</f>
        <v>4.119249522198E-006</v>
      </c>
      <c r="F65" s="2" t="n">
        <v>1775.456198</v>
      </c>
      <c r="G65" s="2" t="n">
        <v>10</v>
      </c>
      <c r="H65" s="2" t="n">
        <v>45</v>
      </c>
      <c r="I65" s="2" t="n">
        <v>40</v>
      </c>
      <c r="J65" s="2" t="n">
        <v>50</v>
      </c>
      <c r="K65" s="2" t="n">
        <v>163</v>
      </c>
      <c r="L65" s="2" t="n">
        <v>163</v>
      </c>
      <c r="M65" s="2" t="n">
        <v>0</v>
      </c>
      <c r="N65" s="2" t="n">
        <v>20010123</v>
      </c>
      <c r="O65" s="2" t="s">
        <v>88</v>
      </c>
      <c r="P65" s="2" t="n">
        <v>48.14833333</v>
      </c>
      <c r="Q65" s="2" t="n">
        <v>-122.41666667</v>
      </c>
      <c r="R65" s="2" t="n">
        <v>-999</v>
      </c>
      <c r="S65" s="2" t="n">
        <v>0</v>
      </c>
      <c r="T65" s="2" t="n">
        <v>0</v>
      </c>
      <c r="U65" s="2" t="n">
        <v>0</v>
      </c>
      <c r="V65" s="2" t="n">
        <v>10</v>
      </c>
      <c r="W65" s="2" t="n">
        <v>45</v>
      </c>
      <c r="X65" s="2" t="n">
        <v>-9999</v>
      </c>
      <c r="Y65" s="2" t="n">
        <v>-9999</v>
      </c>
    </row>
    <row r="66" s="2" customFormat="true" ht="12.75" hidden="false" customHeight="false" outlineLevel="0" collapsed="false">
      <c r="A66" s="2" t="n">
        <v>2653</v>
      </c>
      <c r="B66" s="2" t="n">
        <v>165</v>
      </c>
      <c r="C66" s="2" t="n">
        <v>5</v>
      </c>
      <c r="D66" s="2" t="n">
        <v>-53.851819</v>
      </c>
      <c r="E66" s="0" t="n">
        <f aca="false">10^(D66/10)</f>
        <v>4.119249522198E-006</v>
      </c>
      <c r="F66" s="2" t="n">
        <v>1775.456198</v>
      </c>
      <c r="G66" s="2" t="n">
        <v>10</v>
      </c>
      <c r="H66" s="2" t="n">
        <v>45</v>
      </c>
      <c r="I66" s="2" t="n">
        <v>40</v>
      </c>
      <c r="J66" s="2" t="n">
        <v>50</v>
      </c>
      <c r="K66" s="2" t="n">
        <v>164</v>
      </c>
      <c r="L66" s="2" t="n">
        <v>164</v>
      </c>
      <c r="M66" s="2" t="n">
        <v>0</v>
      </c>
      <c r="N66" s="2" t="n">
        <v>20010123</v>
      </c>
      <c r="O66" s="2" t="s">
        <v>89</v>
      </c>
      <c r="P66" s="2" t="n">
        <v>48.14833333</v>
      </c>
      <c r="Q66" s="2" t="n">
        <v>-122.41666667</v>
      </c>
      <c r="R66" s="2" t="n">
        <v>-999</v>
      </c>
      <c r="S66" s="2" t="n">
        <v>0</v>
      </c>
      <c r="T66" s="2" t="n">
        <v>0</v>
      </c>
      <c r="U66" s="2" t="n">
        <v>0</v>
      </c>
      <c r="V66" s="2" t="n">
        <v>10</v>
      </c>
      <c r="W66" s="2" t="n">
        <v>45</v>
      </c>
      <c r="X66" s="2" t="n">
        <v>-9999</v>
      </c>
      <c r="Y66" s="2" t="n">
        <v>-9999</v>
      </c>
    </row>
    <row r="67" s="2" customFormat="true" ht="12.75" hidden="false" customHeight="false" outlineLevel="0" collapsed="false">
      <c r="A67" s="2" t="n">
        <v>2653</v>
      </c>
      <c r="B67" s="2" t="n">
        <v>166</v>
      </c>
      <c r="C67" s="2" t="n">
        <v>5</v>
      </c>
      <c r="D67" s="2" t="n">
        <v>-53.851819</v>
      </c>
      <c r="E67" s="0" t="n">
        <f aca="false">10^(D67/10)</f>
        <v>4.119249522198E-006</v>
      </c>
      <c r="F67" s="2" t="n">
        <v>1775.456198</v>
      </c>
      <c r="G67" s="2" t="n">
        <v>10</v>
      </c>
      <c r="H67" s="2" t="n">
        <v>45</v>
      </c>
      <c r="I67" s="2" t="n">
        <v>40</v>
      </c>
      <c r="J67" s="2" t="n">
        <v>50</v>
      </c>
      <c r="K67" s="2" t="n">
        <v>165</v>
      </c>
      <c r="L67" s="2" t="n">
        <v>165</v>
      </c>
      <c r="M67" s="2" t="n">
        <v>0</v>
      </c>
      <c r="N67" s="2" t="n">
        <v>20010123</v>
      </c>
      <c r="O67" s="2" t="s">
        <v>90</v>
      </c>
      <c r="P67" s="2" t="n">
        <v>48.14833333</v>
      </c>
      <c r="Q67" s="2" t="n">
        <v>-122.41666667</v>
      </c>
      <c r="R67" s="2" t="n">
        <v>-999</v>
      </c>
      <c r="S67" s="2" t="n">
        <v>0</v>
      </c>
      <c r="T67" s="2" t="n">
        <v>0</v>
      </c>
      <c r="U67" s="2" t="n">
        <v>0</v>
      </c>
      <c r="V67" s="2" t="n">
        <v>10</v>
      </c>
      <c r="W67" s="2" t="n">
        <v>45</v>
      </c>
      <c r="X67" s="2" t="n">
        <v>-9999</v>
      </c>
      <c r="Y67" s="2" t="n">
        <v>-9999</v>
      </c>
    </row>
    <row r="68" s="2" customFormat="true" ht="12.75" hidden="false" customHeight="false" outlineLevel="0" collapsed="false">
      <c r="A68" s="2" t="n">
        <v>2653</v>
      </c>
      <c r="B68" s="2" t="n">
        <v>167</v>
      </c>
      <c r="C68" s="2" t="n">
        <v>5</v>
      </c>
      <c r="D68" s="2" t="n">
        <v>-53.851819</v>
      </c>
      <c r="E68" s="0" t="n">
        <f aca="false">10^(D68/10)</f>
        <v>4.119249522198E-006</v>
      </c>
      <c r="F68" s="2" t="n">
        <v>1775.456198</v>
      </c>
      <c r="G68" s="2" t="n">
        <v>10</v>
      </c>
      <c r="H68" s="2" t="n">
        <v>45</v>
      </c>
      <c r="I68" s="2" t="n">
        <v>40</v>
      </c>
      <c r="J68" s="2" t="n">
        <v>50</v>
      </c>
      <c r="K68" s="2" t="n">
        <v>166</v>
      </c>
      <c r="L68" s="2" t="n">
        <v>166</v>
      </c>
      <c r="M68" s="2" t="n">
        <v>0</v>
      </c>
      <c r="N68" s="2" t="n">
        <v>20010123</v>
      </c>
      <c r="O68" s="2" t="s">
        <v>91</v>
      </c>
      <c r="P68" s="2" t="n">
        <v>48.14833333</v>
      </c>
      <c r="Q68" s="2" t="n">
        <v>-122.41666667</v>
      </c>
      <c r="R68" s="2" t="n">
        <v>-999</v>
      </c>
      <c r="S68" s="2" t="n">
        <v>0</v>
      </c>
      <c r="T68" s="2" t="n">
        <v>0</v>
      </c>
      <c r="U68" s="2" t="n">
        <v>0</v>
      </c>
      <c r="V68" s="2" t="n">
        <v>10</v>
      </c>
      <c r="W68" s="2" t="n">
        <v>45</v>
      </c>
      <c r="X68" s="2" t="n">
        <v>-9999</v>
      </c>
      <c r="Y68" s="2" t="n">
        <v>-9999</v>
      </c>
    </row>
    <row r="69" s="2" customFormat="true" ht="12.75" hidden="false" customHeight="false" outlineLevel="0" collapsed="false">
      <c r="A69" s="2" t="n">
        <v>2653</v>
      </c>
      <c r="B69" s="2" t="n">
        <v>168</v>
      </c>
      <c r="C69" s="2" t="n">
        <v>5</v>
      </c>
      <c r="D69" s="2" t="n">
        <v>-53.851819</v>
      </c>
      <c r="E69" s="0" t="n">
        <f aca="false">10^(D69/10)</f>
        <v>4.119249522198E-006</v>
      </c>
      <c r="F69" s="2" t="n">
        <v>1775.456198</v>
      </c>
      <c r="G69" s="2" t="n">
        <v>10</v>
      </c>
      <c r="H69" s="2" t="n">
        <v>45</v>
      </c>
      <c r="I69" s="2" t="n">
        <v>40</v>
      </c>
      <c r="J69" s="2" t="n">
        <v>50</v>
      </c>
      <c r="K69" s="2" t="n">
        <v>167</v>
      </c>
      <c r="L69" s="2" t="n">
        <v>167</v>
      </c>
      <c r="M69" s="2" t="n">
        <v>0</v>
      </c>
      <c r="N69" s="2" t="n">
        <v>20010123</v>
      </c>
      <c r="O69" s="2" t="s">
        <v>92</v>
      </c>
      <c r="P69" s="2" t="n">
        <v>48.14833333</v>
      </c>
      <c r="Q69" s="2" t="n">
        <v>-122.41666667</v>
      </c>
      <c r="R69" s="2" t="n">
        <v>-999</v>
      </c>
      <c r="S69" s="2" t="n">
        <v>0</v>
      </c>
      <c r="T69" s="2" t="n">
        <v>0</v>
      </c>
      <c r="U69" s="2" t="n">
        <v>0</v>
      </c>
      <c r="V69" s="2" t="n">
        <v>10</v>
      </c>
      <c r="W69" s="2" t="n">
        <v>45</v>
      </c>
      <c r="X69" s="2" t="n">
        <v>-9999</v>
      </c>
      <c r="Y69" s="2" t="n">
        <v>-9999</v>
      </c>
    </row>
    <row r="70" s="2" customFormat="true" ht="12.75" hidden="false" customHeight="false" outlineLevel="0" collapsed="false">
      <c r="A70" s="2" t="n">
        <v>2653</v>
      </c>
      <c r="B70" s="2" t="n">
        <v>169</v>
      </c>
      <c r="C70" s="2" t="n">
        <v>5</v>
      </c>
      <c r="D70" s="2" t="n">
        <v>-53.851819</v>
      </c>
      <c r="E70" s="0" t="n">
        <f aca="false">10^(D70/10)</f>
        <v>4.119249522198E-006</v>
      </c>
      <c r="F70" s="2" t="n">
        <v>1775.456198</v>
      </c>
      <c r="G70" s="2" t="n">
        <v>10</v>
      </c>
      <c r="H70" s="2" t="n">
        <v>45</v>
      </c>
      <c r="I70" s="2" t="n">
        <v>40</v>
      </c>
      <c r="J70" s="2" t="n">
        <v>50</v>
      </c>
      <c r="K70" s="2" t="n">
        <v>168</v>
      </c>
      <c r="L70" s="2" t="n">
        <v>168</v>
      </c>
      <c r="M70" s="2" t="n">
        <v>0</v>
      </c>
      <c r="N70" s="2" t="n">
        <v>20010123</v>
      </c>
      <c r="O70" s="2" t="s">
        <v>93</v>
      </c>
      <c r="P70" s="2" t="n">
        <v>48.14833333</v>
      </c>
      <c r="Q70" s="2" t="n">
        <v>-122.41666667</v>
      </c>
      <c r="R70" s="2" t="n">
        <v>-999</v>
      </c>
      <c r="S70" s="2" t="n">
        <v>0</v>
      </c>
      <c r="T70" s="2" t="n">
        <v>0</v>
      </c>
      <c r="U70" s="2" t="n">
        <v>0</v>
      </c>
      <c r="V70" s="2" t="n">
        <v>10</v>
      </c>
      <c r="W70" s="2" t="n">
        <v>45</v>
      </c>
      <c r="X70" s="2" t="n">
        <v>-9999</v>
      </c>
      <c r="Y70" s="2" t="n">
        <v>-9999</v>
      </c>
    </row>
    <row r="71" s="2" customFormat="true" ht="12.75" hidden="false" customHeight="false" outlineLevel="0" collapsed="false">
      <c r="A71" s="2" t="n">
        <v>2653</v>
      </c>
      <c r="B71" s="2" t="n">
        <v>170</v>
      </c>
      <c r="C71" s="2" t="n">
        <v>5</v>
      </c>
      <c r="D71" s="2" t="n">
        <v>-53.851819</v>
      </c>
      <c r="E71" s="0" t="n">
        <f aca="false">10^(D71/10)</f>
        <v>4.119249522198E-006</v>
      </c>
      <c r="F71" s="2" t="n">
        <v>1775.456198</v>
      </c>
      <c r="G71" s="2" t="n">
        <v>10</v>
      </c>
      <c r="H71" s="2" t="n">
        <v>45</v>
      </c>
      <c r="I71" s="2" t="n">
        <v>40</v>
      </c>
      <c r="J71" s="2" t="n">
        <v>50</v>
      </c>
      <c r="K71" s="2" t="n">
        <v>169</v>
      </c>
      <c r="L71" s="2" t="n">
        <v>169</v>
      </c>
      <c r="M71" s="2" t="n">
        <v>0</v>
      </c>
      <c r="N71" s="2" t="n">
        <v>20010123</v>
      </c>
      <c r="O71" s="2" t="s">
        <v>94</v>
      </c>
      <c r="P71" s="2" t="n">
        <v>48.14833333</v>
      </c>
      <c r="Q71" s="2" t="n">
        <v>-122.41666667</v>
      </c>
      <c r="R71" s="2" t="n">
        <v>-999</v>
      </c>
      <c r="S71" s="2" t="n">
        <v>0</v>
      </c>
      <c r="T71" s="2" t="n">
        <v>0</v>
      </c>
      <c r="U71" s="2" t="n">
        <v>0</v>
      </c>
      <c r="V71" s="2" t="n">
        <v>10</v>
      </c>
      <c r="W71" s="2" t="n">
        <v>45</v>
      </c>
      <c r="X71" s="2" t="n">
        <v>-9999</v>
      </c>
      <c r="Y71" s="2" t="n">
        <v>-9999</v>
      </c>
    </row>
    <row r="72" customFormat="false" ht="12.75" hidden="false" customHeight="false" outlineLevel="0" collapsed="false">
      <c r="A72" s="0" t="n">
        <v>2653</v>
      </c>
      <c r="B72" s="0" t="n">
        <v>171</v>
      </c>
      <c r="C72" s="0" t="n">
        <v>5</v>
      </c>
      <c r="D72" s="0" t="n">
        <v>-58.498974</v>
      </c>
      <c r="E72" s="0" t="n">
        <f aca="false">10^(D72/10)</f>
        <v>1.41287128930188E-006</v>
      </c>
      <c r="F72" s="0" t="n">
        <v>608.967936</v>
      </c>
      <c r="G72" s="0" t="n">
        <v>10</v>
      </c>
      <c r="H72" s="0" t="n">
        <v>45</v>
      </c>
      <c r="I72" s="0" t="n">
        <v>40</v>
      </c>
      <c r="J72" s="0" t="n">
        <v>50</v>
      </c>
      <c r="K72" s="0" t="n">
        <v>170</v>
      </c>
      <c r="L72" s="0" t="n">
        <v>170</v>
      </c>
      <c r="M72" s="0" t="n">
        <v>0</v>
      </c>
      <c r="N72" s="0" t="n">
        <v>20010123</v>
      </c>
      <c r="O72" s="0" t="s">
        <v>95</v>
      </c>
      <c r="P72" s="0" t="n">
        <v>48.14833333</v>
      </c>
      <c r="Q72" s="0" t="n">
        <v>-122.41666667</v>
      </c>
      <c r="R72" s="0" t="n">
        <v>-999</v>
      </c>
      <c r="S72" s="0" t="n">
        <v>0</v>
      </c>
      <c r="T72" s="0" t="n">
        <v>0</v>
      </c>
      <c r="U72" s="0" t="n">
        <v>2.57808245E-006</v>
      </c>
      <c r="V72" s="0" t="n">
        <v>10</v>
      </c>
      <c r="W72" s="0" t="n">
        <v>45</v>
      </c>
      <c r="X72" s="0" t="n">
        <v>-9999</v>
      </c>
      <c r="Y72" s="0" t="n">
        <v>-9999</v>
      </c>
    </row>
    <row r="73" customFormat="false" ht="12.75" hidden="false" customHeight="false" outlineLevel="0" collapsed="false">
      <c r="A73" s="0" t="n">
        <v>2653</v>
      </c>
      <c r="B73" s="0" t="n">
        <v>172</v>
      </c>
      <c r="C73" s="0" t="n">
        <v>5</v>
      </c>
      <c r="D73" s="0" t="n">
        <v>-60.383778</v>
      </c>
      <c r="E73" s="0" t="n">
        <f aca="false">10^(D73/10)</f>
        <v>9.15423801240984E-007</v>
      </c>
      <c r="F73" s="0" t="n">
        <v>394.560929</v>
      </c>
      <c r="G73" s="0" t="n">
        <v>10</v>
      </c>
      <c r="H73" s="0" t="n">
        <v>45</v>
      </c>
      <c r="I73" s="0" t="n">
        <v>40</v>
      </c>
      <c r="J73" s="0" t="n">
        <v>50</v>
      </c>
      <c r="K73" s="0" t="n">
        <v>171</v>
      </c>
      <c r="L73" s="0" t="n">
        <v>171</v>
      </c>
      <c r="M73" s="0" t="n">
        <v>0</v>
      </c>
      <c r="N73" s="0" t="n">
        <v>20010123</v>
      </c>
      <c r="O73" s="0" t="s">
        <v>96</v>
      </c>
      <c r="P73" s="0" t="n">
        <v>48.14833333</v>
      </c>
      <c r="Q73" s="0" t="n">
        <v>-122.41666667</v>
      </c>
      <c r="R73" s="0" t="n">
        <v>-999</v>
      </c>
      <c r="S73" s="0" t="n">
        <v>0</v>
      </c>
      <c r="T73" s="0" t="n">
        <v>0</v>
      </c>
      <c r="U73" s="0" t="n">
        <v>1.54775045E-006</v>
      </c>
      <c r="V73" s="0" t="n">
        <v>10</v>
      </c>
      <c r="W73" s="0" t="n">
        <v>45</v>
      </c>
      <c r="X73" s="0" t="n">
        <v>-9999</v>
      </c>
      <c r="Y73" s="0" t="n">
        <v>-9999</v>
      </c>
    </row>
    <row r="74" customFormat="false" ht="12.75" hidden="false" customHeight="false" outlineLevel="0" collapsed="false">
      <c r="A74" s="0" t="n">
        <v>2653</v>
      </c>
      <c r="B74" s="0" t="n">
        <v>173</v>
      </c>
      <c r="C74" s="0" t="n">
        <v>5</v>
      </c>
      <c r="D74" s="0" t="n">
        <v>-59.30872</v>
      </c>
      <c r="E74" s="0" t="n">
        <f aca="false">10^(D74/10)</f>
        <v>1.17254089865084E-006</v>
      </c>
      <c r="F74" s="0" t="n">
        <v>505.382095</v>
      </c>
      <c r="G74" s="0" t="n">
        <v>10</v>
      </c>
      <c r="H74" s="0" t="n">
        <v>45</v>
      </c>
      <c r="I74" s="0" t="n">
        <v>40</v>
      </c>
      <c r="J74" s="0" t="n">
        <v>50</v>
      </c>
      <c r="K74" s="0" t="n">
        <v>172</v>
      </c>
      <c r="L74" s="0" t="n">
        <v>172</v>
      </c>
      <c r="M74" s="0" t="n">
        <v>0</v>
      </c>
      <c r="N74" s="0" t="n">
        <v>20010123</v>
      </c>
      <c r="O74" s="0" t="s">
        <v>97</v>
      </c>
      <c r="P74" s="0" t="n">
        <v>48.14833333</v>
      </c>
      <c r="Q74" s="0" t="n">
        <v>-122.41666667</v>
      </c>
      <c r="R74" s="0" t="n">
        <v>-999</v>
      </c>
      <c r="S74" s="0" t="n">
        <v>0</v>
      </c>
      <c r="T74" s="0" t="n">
        <v>0</v>
      </c>
      <c r="U74" s="0" t="n">
        <v>1.63547765E-006</v>
      </c>
      <c r="V74" s="0" t="n">
        <v>10</v>
      </c>
      <c r="W74" s="0" t="n">
        <v>45</v>
      </c>
      <c r="X74" s="0" t="n">
        <v>-9999</v>
      </c>
      <c r="Y74" s="0" t="n">
        <v>-9999</v>
      </c>
    </row>
    <row r="75" customFormat="false" ht="12.75" hidden="false" customHeight="false" outlineLevel="0" collapsed="false">
      <c r="A75" s="0" t="n">
        <v>2653</v>
      </c>
      <c r="B75" s="0" t="n">
        <v>174</v>
      </c>
      <c r="C75" s="0" t="n">
        <v>5</v>
      </c>
      <c r="D75" s="0" t="n">
        <v>-58.965845</v>
      </c>
      <c r="E75" s="0" t="n">
        <f aca="false">10^(D75/10)</f>
        <v>1.26886523929536E-006</v>
      </c>
      <c r="F75" s="0" t="n">
        <v>546.899319</v>
      </c>
      <c r="G75" s="0" t="n">
        <v>10</v>
      </c>
      <c r="H75" s="0" t="n">
        <v>45</v>
      </c>
      <c r="I75" s="0" t="n">
        <v>40</v>
      </c>
      <c r="J75" s="0" t="n">
        <v>50</v>
      </c>
      <c r="K75" s="0" t="n">
        <v>173</v>
      </c>
      <c r="L75" s="0" t="n">
        <v>173</v>
      </c>
      <c r="M75" s="0" t="n">
        <v>0</v>
      </c>
      <c r="N75" s="0" t="n">
        <v>20010123</v>
      </c>
      <c r="O75" s="0" t="s">
        <v>98</v>
      </c>
      <c r="P75" s="0" t="n">
        <v>48.14833333</v>
      </c>
      <c r="Q75" s="0" t="n">
        <v>-122.41666667</v>
      </c>
      <c r="R75" s="0" t="n">
        <v>-999</v>
      </c>
      <c r="S75" s="0" t="n">
        <v>0</v>
      </c>
      <c r="T75" s="0" t="n">
        <v>0</v>
      </c>
      <c r="U75" s="0" t="n">
        <v>2.64179776E-006</v>
      </c>
      <c r="V75" s="0" t="n">
        <v>10</v>
      </c>
      <c r="W75" s="0" t="n">
        <v>45</v>
      </c>
      <c r="X75" s="0" t="n">
        <v>-9999</v>
      </c>
      <c r="Y75" s="0" t="n">
        <v>-9999</v>
      </c>
    </row>
    <row r="76" customFormat="false" ht="12.75" hidden="false" customHeight="false" outlineLevel="0" collapsed="false">
      <c r="A76" s="0" t="n">
        <v>2653</v>
      </c>
      <c r="B76" s="0" t="n">
        <v>175</v>
      </c>
      <c r="C76" s="0" t="n">
        <v>5</v>
      </c>
      <c r="D76" s="0" t="n">
        <v>-57.943919</v>
      </c>
      <c r="E76" s="0" t="n">
        <f aca="false">10^(D76/10)</f>
        <v>1.60549183045233E-006</v>
      </c>
      <c r="F76" s="0" t="n">
        <v>691.990262</v>
      </c>
      <c r="G76" s="0" t="n">
        <v>10</v>
      </c>
      <c r="H76" s="0" t="n">
        <v>45</v>
      </c>
      <c r="I76" s="0" t="n">
        <v>40</v>
      </c>
      <c r="J76" s="0" t="n">
        <v>50</v>
      </c>
      <c r="K76" s="0" t="n">
        <v>174</v>
      </c>
      <c r="L76" s="0" t="n">
        <v>174</v>
      </c>
      <c r="M76" s="0" t="n">
        <v>0</v>
      </c>
      <c r="N76" s="0" t="n">
        <v>20010123</v>
      </c>
      <c r="O76" s="0" t="s">
        <v>99</v>
      </c>
      <c r="P76" s="0" t="n">
        <v>48.14833333</v>
      </c>
      <c r="Q76" s="0" t="n">
        <v>-122.41666667</v>
      </c>
      <c r="R76" s="0" t="n">
        <v>-999</v>
      </c>
      <c r="S76" s="0" t="n">
        <v>0</v>
      </c>
      <c r="T76" s="0" t="n">
        <v>0</v>
      </c>
      <c r="U76" s="0" t="n">
        <v>2.73227012E-006</v>
      </c>
      <c r="V76" s="0" t="n">
        <v>10</v>
      </c>
      <c r="W76" s="0" t="n">
        <v>45</v>
      </c>
      <c r="X76" s="0" t="n">
        <v>-9999</v>
      </c>
      <c r="Y76" s="0" t="n">
        <v>-9999</v>
      </c>
    </row>
    <row r="77" customFormat="false" ht="12.75" hidden="false" customHeight="false" outlineLevel="0" collapsed="false">
      <c r="A77" s="0" t="n">
        <v>2653</v>
      </c>
      <c r="B77" s="0" t="n">
        <v>176</v>
      </c>
      <c r="C77" s="0" t="n">
        <v>5</v>
      </c>
      <c r="D77" s="0" t="n">
        <v>-58.814953</v>
      </c>
      <c r="E77" s="0" t="n">
        <f aca="false">10^(D77/10)</f>
        <v>1.31372571221977E-006</v>
      </c>
      <c r="F77" s="0" t="n">
        <v>566.234763</v>
      </c>
      <c r="G77" s="0" t="n">
        <v>10</v>
      </c>
      <c r="H77" s="0" t="n">
        <v>45</v>
      </c>
      <c r="I77" s="0" t="n">
        <v>40</v>
      </c>
      <c r="J77" s="0" t="n">
        <v>50</v>
      </c>
      <c r="K77" s="0" t="n">
        <v>175</v>
      </c>
      <c r="L77" s="0" t="n">
        <v>175</v>
      </c>
      <c r="M77" s="0" t="n">
        <v>0</v>
      </c>
      <c r="N77" s="0" t="n">
        <v>20010123</v>
      </c>
      <c r="O77" s="0" t="s">
        <v>100</v>
      </c>
      <c r="P77" s="0" t="n">
        <v>48.14833333</v>
      </c>
      <c r="Q77" s="0" t="n">
        <v>-122.41666667</v>
      </c>
      <c r="R77" s="0" t="n">
        <v>-999</v>
      </c>
      <c r="S77" s="0" t="n">
        <v>0</v>
      </c>
      <c r="T77" s="0" t="n">
        <v>0</v>
      </c>
      <c r="U77" s="0" t="n">
        <v>2.72291514E-006</v>
      </c>
      <c r="V77" s="0" t="n">
        <v>10</v>
      </c>
      <c r="W77" s="0" t="n">
        <v>45</v>
      </c>
      <c r="X77" s="0" t="n">
        <v>-9999</v>
      </c>
      <c r="Y77" s="0" t="n">
        <v>-9999</v>
      </c>
    </row>
    <row r="78" customFormat="false" ht="12.75" hidden="false" customHeight="false" outlineLevel="0" collapsed="false">
      <c r="A78" s="0" t="n">
        <v>2653</v>
      </c>
      <c r="B78" s="0" t="n">
        <v>177</v>
      </c>
      <c r="C78" s="0" t="n">
        <v>5</v>
      </c>
      <c r="D78" s="0" t="n">
        <v>-56.206206</v>
      </c>
      <c r="E78" s="0" t="n">
        <f aca="false">10^(D78/10)</f>
        <v>2.39540747245658E-006</v>
      </c>
      <c r="F78" s="0" t="n">
        <v>1032.455304</v>
      </c>
      <c r="G78" s="0" t="n">
        <v>10</v>
      </c>
      <c r="H78" s="0" t="n">
        <v>45</v>
      </c>
      <c r="I78" s="0" t="n">
        <v>40</v>
      </c>
      <c r="J78" s="0" t="n">
        <v>50</v>
      </c>
      <c r="K78" s="0" t="n">
        <v>176</v>
      </c>
      <c r="L78" s="0" t="n">
        <v>176</v>
      </c>
      <c r="M78" s="0" t="n">
        <v>0</v>
      </c>
      <c r="N78" s="0" t="n">
        <v>20010123</v>
      </c>
      <c r="O78" s="0" t="s">
        <v>101</v>
      </c>
      <c r="P78" s="0" t="n">
        <v>48.14833333</v>
      </c>
      <c r="Q78" s="0" t="n">
        <v>-122.41666667</v>
      </c>
      <c r="R78" s="0" t="n">
        <v>-999</v>
      </c>
      <c r="S78" s="0" t="n">
        <v>0</v>
      </c>
      <c r="T78" s="0" t="n">
        <v>0</v>
      </c>
      <c r="U78" s="0" t="n">
        <v>4.88474464E-006</v>
      </c>
      <c r="V78" s="0" t="n">
        <v>10</v>
      </c>
      <c r="W78" s="0" t="n">
        <v>45</v>
      </c>
      <c r="X78" s="0" t="n">
        <v>-9999</v>
      </c>
      <c r="Y78" s="0" t="n">
        <v>-9999</v>
      </c>
    </row>
    <row r="79" customFormat="false" ht="12.75" hidden="false" customHeight="false" outlineLevel="0" collapsed="false">
      <c r="A79" s="0" t="n">
        <v>2653</v>
      </c>
      <c r="B79" s="0" t="n">
        <v>178</v>
      </c>
      <c r="C79" s="0" t="n">
        <v>5</v>
      </c>
      <c r="D79" s="0" t="n">
        <v>-53.707398</v>
      </c>
      <c r="E79" s="0" t="n">
        <f aca="false">10^(D79/10)</f>
        <v>4.25853479436737E-006</v>
      </c>
      <c r="F79" s="0" t="n">
        <v>1835.490024</v>
      </c>
      <c r="G79" s="0" t="n">
        <v>10</v>
      </c>
      <c r="H79" s="0" t="n">
        <v>45</v>
      </c>
      <c r="I79" s="0" t="n">
        <v>40</v>
      </c>
      <c r="J79" s="0" t="n">
        <v>50</v>
      </c>
      <c r="K79" s="0" t="n">
        <v>177</v>
      </c>
      <c r="L79" s="0" t="n">
        <v>177</v>
      </c>
      <c r="M79" s="0" t="n">
        <v>0</v>
      </c>
      <c r="N79" s="0" t="n">
        <v>20010123</v>
      </c>
      <c r="O79" s="0" t="s">
        <v>102</v>
      </c>
      <c r="P79" s="0" t="n">
        <v>48.14833333</v>
      </c>
      <c r="Q79" s="0" t="n">
        <v>-122.41666667</v>
      </c>
      <c r="R79" s="0" t="n">
        <v>-999</v>
      </c>
      <c r="S79" s="0" t="n">
        <v>0</v>
      </c>
      <c r="T79" s="0" t="n">
        <v>0</v>
      </c>
      <c r="U79" s="0" t="n">
        <v>8.94790858E-006</v>
      </c>
      <c r="V79" s="0" t="n">
        <v>10</v>
      </c>
      <c r="W79" s="0" t="n">
        <v>45</v>
      </c>
      <c r="X79" s="0" t="n">
        <v>-9999</v>
      </c>
      <c r="Y79" s="0" t="n">
        <v>-9999</v>
      </c>
    </row>
    <row r="80" customFormat="false" ht="12.75" hidden="false" customHeight="false" outlineLevel="0" collapsed="false">
      <c r="A80" s="0" t="n">
        <v>2653</v>
      </c>
      <c r="B80" s="0" t="n">
        <v>179</v>
      </c>
      <c r="C80" s="0" t="n">
        <v>5</v>
      </c>
      <c r="D80" s="0" t="n">
        <v>-53.650606</v>
      </c>
      <c r="E80" s="0" t="n">
        <f aca="false">10^(D80/10)</f>
        <v>4.31458868299256E-006</v>
      </c>
      <c r="F80" s="0" t="n">
        <v>1859.65011</v>
      </c>
      <c r="G80" s="0" t="n">
        <v>10</v>
      </c>
      <c r="H80" s="0" t="n">
        <v>45</v>
      </c>
      <c r="I80" s="0" t="n">
        <v>40</v>
      </c>
      <c r="J80" s="0" t="n">
        <v>50</v>
      </c>
      <c r="K80" s="0" t="n">
        <v>178</v>
      </c>
      <c r="L80" s="0" t="n">
        <v>178</v>
      </c>
      <c r="M80" s="0" t="n">
        <v>0</v>
      </c>
      <c r="N80" s="0" t="n">
        <v>20010123</v>
      </c>
      <c r="O80" s="0" t="s">
        <v>103</v>
      </c>
      <c r="P80" s="0" t="n">
        <v>48.14833333</v>
      </c>
      <c r="Q80" s="0" t="n">
        <v>-122.41666667</v>
      </c>
      <c r="R80" s="0" t="n">
        <v>-999</v>
      </c>
      <c r="S80" s="0" t="n">
        <v>0</v>
      </c>
      <c r="T80" s="0" t="n">
        <v>0</v>
      </c>
      <c r="U80" s="0" t="n">
        <v>6.62530396E-006</v>
      </c>
      <c r="V80" s="0" t="n">
        <v>10</v>
      </c>
      <c r="W80" s="0" t="n">
        <v>45</v>
      </c>
      <c r="X80" s="0" t="n">
        <v>-9999</v>
      </c>
      <c r="Y80" s="0" t="n">
        <v>-9999</v>
      </c>
    </row>
    <row r="81" customFormat="false" ht="12.75" hidden="false" customHeight="false" outlineLevel="0" collapsed="false">
      <c r="A81" s="0" t="n">
        <v>2653</v>
      </c>
      <c r="B81" s="0" t="n">
        <v>180</v>
      </c>
      <c r="C81" s="0" t="n">
        <v>5</v>
      </c>
      <c r="D81" s="0" t="n">
        <v>-54.478764</v>
      </c>
      <c r="E81" s="0" t="n">
        <f aca="false">10^(D81/10)</f>
        <v>3.56552593683913E-006</v>
      </c>
      <c r="F81" s="0" t="n">
        <v>1536.793138</v>
      </c>
      <c r="G81" s="0" t="n">
        <v>10</v>
      </c>
      <c r="H81" s="0" t="n">
        <v>45</v>
      </c>
      <c r="I81" s="0" t="n">
        <v>40</v>
      </c>
      <c r="J81" s="0" t="n">
        <v>50</v>
      </c>
      <c r="K81" s="0" t="n">
        <v>179</v>
      </c>
      <c r="L81" s="0" t="n">
        <v>179</v>
      </c>
      <c r="M81" s="0" t="n">
        <v>0</v>
      </c>
      <c r="N81" s="0" t="n">
        <v>20010123</v>
      </c>
      <c r="O81" s="0" t="s">
        <v>104</v>
      </c>
      <c r="P81" s="0" t="n">
        <v>48.14833333</v>
      </c>
      <c r="Q81" s="0" t="n">
        <v>-122.41666667</v>
      </c>
      <c r="R81" s="0" t="n">
        <v>-999</v>
      </c>
      <c r="S81" s="0" t="n">
        <v>0</v>
      </c>
      <c r="T81" s="0" t="n">
        <v>0</v>
      </c>
      <c r="U81" s="0" t="n">
        <v>5.31472673E-006</v>
      </c>
      <c r="V81" s="0" t="n">
        <v>10</v>
      </c>
      <c r="W81" s="0" t="n">
        <v>45</v>
      </c>
      <c r="X81" s="0" t="n">
        <v>-9999</v>
      </c>
      <c r="Y81" s="0" t="n">
        <v>-9999</v>
      </c>
    </row>
    <row r="82" customFormat="false" ht="12.75" hidden="false" customHeight="false" outlineLevel="0" collapsed="false">
      <c r="A82" s="0" t="n">
        <v>2653</v>
      </c>
      <c r="B82" s="0" t="n">
        <v>181</v>
      </c>
      <c r="C82" s="0" t="n">
        <v>5</v>
      </c>
      <c r="D82" s="0" t="n">
        <v>-55.825214</v>
      </c>
      <c r="E82" s="0" t="n">
        <f aca="false">10^(D82/10)</f>
        <v>2.61504158794956E-006</v>
      </c>
      <c r="F82" s="0" t="n">
        <v>1127.120704</v>
      </c>
      <c r="G82" s="0" t="n">
        <v>10</v>
      </c>
      <c r="H82" s="0" t="n">
        <v>45</v>
      </c>
      <c r="I82" s="0" t="n">
        <v>40</v>
      </c>
      <c r="J82" s="0" t="n">
        <v>50</v>
      </c>
      <c r="K82" s="0" t="n">
        <v>180</v>
      </c>
      <c r="L82" s="0" t="n">
        <v>180</v>
      </c>
      <c r="M82" s="0" t="n">
        <v>0</v>
      </c>
      <c r="N82" s="0" t="n">
        <v>20010123</v>
      </c>
      <c r="O82" s="0" t="s">
        <v>105</v>
      </c>
      <c r="P82" s="0" t="n">
        <v>48.14833333</v>
      </c>
      <c r="Q82" s="0" t="n">
        <v>-122.41666667</v>
      </c>
      <c r="R82" s="0" t="n">
        <v>-999</v>
      </c>
      <c r="S82" s="0" t="n">
        <v>0</v>
      </c>
      <c r="T82" s="0" t="n">
        <v>0</v>
      </c>
      <c r="U82" s="0" t="n">
        <v>5.68488988E-006</v>
      </c>
      <c r="V82" s="0" t="n">
        <v>10</v>
      </c>
      <c r="W82" s="0" t="n">
        <v>45</v>
      </c>
      <c r="X82" s="0" t="n">
        <v>-9999</v>
      </c>
      <c r="Y82" s="0" t="n">
        <v>-9999</v>
      </c>
    </row>
    <row r="83" customFormat="false" ht="12.75" hidden="false" customHeight="false" outlineLevel="0" collapsed="false">
      <c r="A83" s="0" t="n">
        <v>2653</v>
      </c>
      <c r="B83" s="0" t="n">
        <v>182</v>
      </c>
      <c r="C83" s="0" t="n">
        <v>5</v>
      </c>
      <c r="D83" s="0" t="n">
        <v>-58.747841</v>
      </c>
      <c r="E83" s="0" t="n">
        <f aca="false">10^(D83/10)</f>
        <v>1.33418452797611E-006</v>
      </c>
      <c r="F83" s="0" t="n">
        <v>575.052818</v>
      </c>
      <c r="G83" s="0" t="n">
        <v>10</v>
      </c>
      <c r="H83" s="0" t="n">
        <v>45</v>
      </c>
      <c r="I83" s="0" t="n">
        <v>40</v>
      </c>
      <c r="J83" s="0" t="n">
        <v>50</v>
      </c>
      <c r="K83" s="0" t="n">
        <v>181</v>
      </c>
      <c r="L83" s="0" t="n">
        <v>181</v>
      </c>
      <c r="M83" s="0" t="n">
        <v>0</v>
      </c>
      <c r="N83" s="0" t="n">
        <v>20010123</v>
      </c>
      <c r="O83" s="0" t="s">
        <v>106</v>
      </c>
      <c r="P83" s="0" t="n">
        <v>48.14833333</v>
      </c>
      <c r="Q83" s="0" t="n">
        <v>-122.41666667</v>
      </c>
      <c r="R83" s="0" t="n">
        <v>-999</v>
      </c>
      <c r="S83" s="0" t="n">
        <v>0</v>
      </c>
      <c r="T83" s="0" t="n">
        <v>0</v>
      </c>
      <c r="U83" s="0" t="n">
        <v>1.96559102E-006</v>
      </c>
      <c r="V83" s="0" t="n">
        <v>10</v>
      </c>
      <c r="W83" s="0" t="n">
        <v>45</v>
      </c>
      <c r="X83" s="0" t="n">
        <v>-9999</v>
      </c>
      <c r="Y83" s="0" t="n">
        <v>-9999</v>
      </c>
    </row>
    <row r="84" customFormat="false" ht="12.75" hidden="false" customHeight="false" outlineLevel="0" collapsed="false">
      <c r="A84" s="0" t="n">
        <v>2653</v>
      </c>
      <c r="B84" s="0" t="n">
        <v>183</v>
      </c>
      <c r="C84" s="0" t="n">
        <v>5</v>
      </c>
      <c r="D84" s="0" t="n">
        <v>-57.135284</v>
      </c>
      <c r="E84" s="0" t="n">
        <f aca="false">10^(D84/10)</f>
        <v>1.93406737920993E-006</v>
      </c>
      <c r="F84" s="0" t="n">
        <v>833.610941</v>
      </c>
      <c r="G84" s="0" t="n">
        <v>10</v>
      </c>
      <c r="H84" s="0" t="n">
        <v>45</v>
      </c>
      <c r="I84" s="0" t="n">
        <v>40</v>
      </c>
      <c r="J84" s="0" t="n">
        <v>50</v>
      </c>
      <c r="K84" s="0" t="n">
        <v>182</v>
      </c>
      <c r="L84" s="0" t="n">
        <v>182</v>
      </c>
      <c r="M84" s="0" t="n">
        <v>0</v>
      </c>
      <c r="N84" s="0" t="n">
        <v>20010123</v>
      </c>
      <c r="O84" s="0" t="s">
        <v>107</v>
      </c>
      <c r="P84" s="0" t="n">
        <v>48.14833333</v>
      </c>
      <c r="Q84" s="0" t="n">
        <v>-122.41666667</v>
      </c>
      <c r="R84" s="0" t="n">
        <v>-999</v>
      </c>
      <c r="S84" s="0" t="n">
        <v>0</v>
      </c>
      <c r="T84" s="0" t="n">
        <v>0</v>
      </c>
      <c r="U84" s="0" t="n">
        <v>4.0900881E-006</v>
      </c>
      <c r="V84" s="0" t="n">
        <v>10</v>
      </c>
      <c r="W84" s="0" t="n">
        <v>45</v>
      </c>
      <c r="X84" s="0" t="n">
        <v>-9999</v>
      </c>
      <c r="Y84" s="0" t="n">
        <v>-9999</v>
      </c>
    </row>
    <row r="85" customFormat="false" ht="12.75" hidden="false" customHeight="false" outlineLevel="0" collapsed="false">
      <c r="A85" s="0" t="n">
        <v>2653</v>
      </c>
      <c r="B85" s="0" t="n">
        <v>184</v>
      </c>
      <c r="C85" s="0" t="n">
        <v>5</v>
      </c>
      <c r="D85" s="0" t="n">
        <v>-52.101624</v>
      </c>
      <c r="E85" s="0" t="n">
        <f aca="false">10^(D85/10)</f>
        <v>6.16364475542198E-006</v>
      </c>
      <c r="F85" s="0" t="n">
        <v>2656.619951</v>
      </c>
      <c r="G85" s="0" t="n">
        <v>10</v>
      </c>
      <c r="H85" s="0" t="n">
        <v>45</v>
      </c>
      <c r="I85" s="0" t="n">
        <v>40</v>
      </c>
      <c r="J85" s="0" t="n">
        <v>50</v>
      </c>
      <c r="K85" s="0" t="n">
        <v>183</v>
      </c>
      <c r="L85" s="0" t="n">
        <v>183</v>
      </c>
      <c r="M85" s="0" t="n">
        <v>0</v>
      </c>
      <c r="N85" s="0" t="n">
        <v>20010123</v>
      </c>
      <c r="O85" s="0" t="s">
        <v>108</v>
      </c>
      <c r="P85" s="0" t="n">
        <v>48.14833333</v>
      </c>
      <c r="Q85" s="0" t="n">
        <v>-122.41666667</v>
      </c>
      <c r="R85" s="0" t="n">
        <v>-999</v>
      </c>
      <c r="S85" s="0" t="n">
        <v>0</v>
      </c>
      <c r="T85" s="0" t="n">
        <v>0</v>
      </c>
      <c r="U85" s="0" t="n">
        <v>1.12976972E-005</v>
      </c>
      <c r="V85" s="0" t="n">
        <v>10</v>
      </c>
      <c r="W85" s="0" t="n">
        <v>45</v>
      </c>
      <c r="X85" s="0" t="n">
        <v>-9999</v>
      </c>
      <c r="Y85" s="0" t="n">
        <v>-9999</v>
      </c>
    </row>
    <row r="86" customFormat="false" ht="12.75" hidden="false" customHeight="false" outlineLevel="0" collapsed="false">
      <c r="A86" s="0" t="n">
        <v>2653</v>
      </c>
      <c r="B86" s="0" t="n">
        <v>185</v>
      </c>
      <c r="C86" s="0" t="n">
        <v>5</v>
      </c>
      <c r="D86" s="0" t="n">
        <v>-48.668678</v>
      </c>
      <c r="E86" s="0" t="n">
        <f aca="false">10^(D86/10)</f>
        <v>1.35872698251372E-005</v>
      </c>
      <c r="F86" s="0" t="n">
        <v>5856.309035</v>
      </c>
      <c r="G86" s="0" t="n">
        <v>10</v>
      </c>
      <c r="H86" s="0" t="n">
        <v>45</v>
      </c>
      <c r="I86" s="0" t="n">
        <v>40</v>
      </c>
      <c r="J86" s="0" t="n">
        <v>50</v>
      </c>
      <c r="K86" s="0" t="n">
        <v>184</v>
      </c>
      <c r="L86" s="0" t="n">
        <v>184</v>
      </c>
      <c r="M86" s="0" t="n">
        <v>0</v>
      </c>
      <c r="N86" s="0" t="n">
        <v>20010123</v>
      </c>
      <c r="O86" s="0" t="s">
        <v>109</v>
      </c>
      <c r="P86" s="0" t="n">
        <v>48.14833333</v>
      </c>
      <c r="Q86" s="0" t="n">
        <v>-122.41666667</v>
      </c>
      <c r="R86" s="0" t="n">
        <v>-999</v>
      </c>
      <c r="S86" s="0" t="n">
        <v>0</v>
      </c>
      <c r="T86" s="0" t="n">
        <v>0</v>
      </c>
      <c r="U86" s="0" t="n">
        <v>2.223843373E-005</v>
      </c>
      <c r="V86" s="0" t="n">
        <v>10</v>
      </c>
      <c r="W86" s="0" t="n">
        <v>45</v>
      </c>
      <c r="X86" s="0" t="n">
        <v>-9999</v>
      </c>
      <c r="Y86" s="0" t="n">
        <v>-9999</v>
      </c>
    </row>
    <row r="87" customFormat="false" ht="12.75" hidden="false" customHeight="false" outlineLevel="0" collapsed="false">
      <c r="A87" s="0" t="n">
        <v>2653</v>
      </c>
      <c r="B87" s="0" t="n">
        <v>186</v>
      </c>
      <c r="C87" s="0" t="n">
        <v>5</v>
      </c>
      <c r="D87" s="0" t="n">
        <v>-52.768499</v>
      </c>
      <c r="E87" s="0" t="n">
        <f aca="false">10^(D87/10)</f>
        <v>5.28627923543586E-006</v>
      </c>
      <c r="F87" s="0" t="n">
        <v>2278.462705</v>
      </c>
      <c r="G87" s="0" t="n">
        <v>10</v>
      </c>
      <c r="H87" s="0" t="n">
        <v>45</v>
      </c>
      <c r="I87" s="0" t="n">
        <v>40</v>
      </c>
      <c r="J87" s="0" t="n">
        <v>50</v>
      </c>
      <c r="K87" s="0" t="n">
        <v>185</v>
      </c>
      <c r="L87" s="0" t="n">
        <v>185</v>
      </c>
      <c r="M87" s="0" t="n">
        <v>0</v>
      </c>
      <c r="N87" s="0" t="n">
        <v>20010123</v>
      </c>
      <c r="O87" s="0" t="s">
        <v>110</v>
      </c>
      <c r="P87" s="0" t="n">
        <v>48.14833333</v>
      </c>
      <c r="Q87" s="0" t="n">
        <v>-122.41666667</v>
      </c>
      <c r="R87" s="0" t="n">
        <v>-999</v>
      </c>
      <c r="S87" s="0" t="n">
        <v>0</v>
      </c>
      <c r="T87" s="0" t="n">
        <v>0</v>
      </c>
      <c r="U87" s="0" t="n">
        <v>9.35317791E-006</v>
      </c>
      <c r="V87" s="0" t="n">
        <v>10</v>
      </c>
      <c r="W87" s="0" t="n">
        <v>45</v>
      </c>
      <c r="X87" s="0" t="n">
        <v>-9999</v>
      </c>
      <c r="Y87" s="0" t="n">
        <v>-9999</v>
      </c>
    </row>
    <row r="88" customFormat="false" ht="12.75" hidden="false" customHeight="false" outlineLevel="0" collapsed="false">
      <c r="A88" s="0" t="n">
        <v>2653</v>
      </c>
      <c r="B88" s="0" t="n">
        <v>187</v>
      </c>
      <c r="C88" s="0" t="n">
        <v>5</v>
      </c>
      <c r="D88" s="0" t="n">
        <v>-58.444823</v>
      </c>
      <c r="E88" s="0" t="n">
        <f aca="false">10^(D88/10)</f>
        <v>1.43059828474678E-006</v>
      </c>
      <c r="F88" s="0" t="n">
        <v>616.608506</v>
      </c>
      <c r="G88" s="0" t="n">
        <v>10</v>
      </c>
      <c r="H88" s="0" t="n">
        <v>45</v>
      </c>
      <c r="I88" s="0" t="n">
        <v>40</v>
      </c>
      <c r="J88" s="0" t="n">
        <v>50</v>
      </c>
      <c r="K88" s="0" t="n">
        <v>186</v>
      </c>
      <c r="L88" s="0" t="n">
        <v>186</v>
      </c>
      <c r="M88" s="0" t="n">
        <v>0</v>
      </c>
      <c r="N88" s="0" t="n">
        <v>20010123</v>
      </c>
      <c r="O88" s="0" t="s">
        <v>111</v>
      </c>
      <c r="P88" s="0" t="n">
        <v>48.14833333</v>
      </c>
      <c r="Q88" s="0" t="n">
        <v>-122.41666667</v>
      </c>
      <c r="R88" s="0" t="n">
        <v>-999</v>
      </c>
      <c r="S88" s="0" t="n">
        <v>0</v>
      </c>
      <c r="T88" s="0" t="n">
        <v>0</v>
      </c>
      <c r="U88" s="0" t="n">
        <v>3.03513308E-006</v>
      </c>
      <c r="V88" s="0" t="n">
        <v>10</v>
      </c>
      <c r="W88" s="0" t="n">
        <v>45</v>
      </c>
      <c r="X88" s="0" t="n">
        <v>-9999</v>
      </c>
      <c r="Y88" s="0" t="n">
        <v>-9999</v>
      </c>
    </row>
    <row r="89" customFormat="false" ht="12.75" hidden="false" customHeight="false" outlineLevel="0" collapsed="false">
      <c r="A89" s="0" t="n">
        <v>2653</v>
      </c>
      <c r="B89" s="0" t="n">
        <v>188</v>
      </c>
      <c r="C89" s="0" t="n">
        <v>5</v>
      </c>
      <c r="D89" s="0" t="n">
        <v>-53.147354</v>
      </c>
      <c r="E89" s="0" t="n">
        <f aca="false">10^(D89/10)</f>
        <v>4.84467446266303E-006</v>
      </c>
      <c r="F89" s="0" t="n">
        <v>2088.124932</v>
      </c>
      <c r="G89" s="0" t="n">
        <v>10</v>
      </c>
      <c r="H89" s="0" t="n">
        <v>45</v>
      </c>
      <c r="I89" s="0" t="n">
        <v>40</v>
      </c>
      <c r="J89" s="0" t="n">
        <v>50</v>
      </c>
      <c r="K89" s="0" t="n">
        <v>187</v>
      </c>
      <c r="L89" s="0" t="n">
        <v>187</v>
      </c>
      <c r="M89" s="0" t="n">
        <v>0</v>
      </c>
      <c r="N89" s="0" t="n">
        <v>20010123</v>
      </c>
      <c r="O89" s="0" t="s">
        <v>112</v>
      </c>
      <c r="P89" s="0" t="n">
        <v>48.14833333</v>
      </c>
      <c r="Q89" s="0" t="n">
        <v>-122.41666667</v>
      </c>
      <c r="R89" s="0" t="n">
        <v>-999</v>
      </c>
      <c r="S89" s="0" t="n">
        <v>0</v>
      </c>
      <c r="T89" s="0" t="n">
        <v>0</v>
      </c>
      <c r="U89" s="0" t="n">
        <v>9.43839267E-006</v>
      </c>
      <c r="V89" s="0" t="n">
        <v>10</v>
      </c>
      <c r="W89" s="0" t="n">
        <v>45</v>
      </c>
      <c r="X89" s="0" t="n">
        <v>-9999</v>
      </c>
      <c r="Y89" s="0" t="n">
        <v>-9999</v>
      </c>
    </row>
    <row r="90" customFormat="false" ht="12.75" hidden="false" customHeight="false" outlineLevel="0" collapsed="false">
      <c r="A90" s="0" t="n">
        <v>2653</v>
      </c>
      <c r="B90" s="0" t="n">
        <v>189</v>
      </c>
      <c r="C90" s="0" t="n">
        <v>5</v>
      </c>
      <c r="D90" s="0" t="n">
        <v>-49.037745</v>
      </c>
      <c r="E90" s="0" t="n">
        <f aca="false">10^(D90/10)</f>
        <v>1.24803136502862E-005</v>
      </c>
      <c r="F90" s="0" t="n">
        <v>5379.196151</v>
      </c>
      <c r="G90" s="0" t="n">
        <v>10</v>
      </c>
      <c r="H90" s="0" t="n">
        <v>45</v>
      </c>
      <c r="I90" s="0" t="n">
        <v>40</v>
      </c>
      <c r="J90" s="0" t="n">
        <v>50</v>
      </c>
      <c r="K90" s="0" t="n">
        <v>188</v>
      </c>
      <c r="L90" s="0" t="n">
        <v>188</v>
      </c>
      <c r="M90" s="0" t="n">
        <v>0</v>
      </c>
      <c r="N90" s="0" t="n">
        <v>20010123</v>
      </c>
      <c r="O90" s="0" t="s">
        <v>113</v>
      </c>
      <c r="P90" s="0" t="n">
        <v>48.14833333</v>
      </c>
      <c r="Q90" s="0" t="n">
        <v>-122.41666667</v>
      </c>
      <c r="R90" s="0" t="n">
        <v>-999</v>
      </c>
      <c r="S90" s="0" t="n">
        <v>0</v>
      </c>
      <c r="T90" s="0" t="n">
        <v>0</v>
      </c>
      <c r="U90" s="0" t="n">
        <v>2.952407403E-005</v>
      </c>
      <c r="V90" s="0" t="n">
        <v>10</v>
      </c>
      <c r="W90" s="0" t="n">
        <v>45</v>
      </c>
      <c r="X90" s="0" t="n">
        <v>-9999</v>
      </c>
      <c r="Y90" s="0" t="n">
        <v>-9999</v>
      </c>
    </row>
    <row r="91" customFormat="false" ht="12.75" hidden="false" customHeight="false" outlineLevel="0" collapsed="false">
      <c r="A91" s="0" t="n">
        <v>2653</v>
      </c>
      <c r="B91" s="0" t="n">
        <v>190</v>
      </c>
      <c r="C91" s="0" t="n">
        <v>5</v>
      </c>
      <c r="D91" s="0" t="n">
        <v>-47.848392</v>
      </c>
      <c r="E91" s="0" t="n">
        <f aca="false">10^(D91/10)</f>
        <v>1.64119732335397E-005</v>
      </c>
      <c r="F91" s="0" t="n">
        <v>7073.797168</v>
      </c>
      <c r="G91" s="0" t="n">
        <v>10</v>
      </c>
      <c r="H91" s="0" t="n">
        <v>45</v>
      </c>
      <c r="I91" s="0" t="n">
        <v>40</v>
      </c>
      <c r="J91" s="0" t="n">
        <v>50</v>
      </c>
      <c r="K91" s="0" t="n">
        <v>189</v>
      </c>
      <c r="L91" s="0" t="n">
        <v>189</v>
      </c>
      <c r="M91" s="0" t="n">
        <v>0</v>
      </c>
      <c r="N91" s="0" t="n">
        <v>20010123</v>
      </c>
      <c r="O91" s="0" t="s">
        <v>114</v>
      </c>
      <c r="P91" s="0" t="n">
        <v>48.14833333</v>
      </c>
      <c r="Q91" s="0" t="n">
        <v>-122.41666667</v>
      </c>
      <c r="R91" s="0" t="n">
        <v>-999</v>
      </c>
      <c r="S91" s="0" t="n">
        <v>0</v>
      </c>
      <c r="T91" s="0" t="n">
        <v>0</v>
      </c>
      <c r="U91" s="0" t="n">
        <v>2.868304845E-005</v>
      </c>
      <c r="V91" s="0" t="n">
        <v>10</v>
      </c>
      <c r="W91" s="0" t="n">
        <v>45</v>
      </c>
      <c r="X91" s="0" t="n">
        <v>-9999</v>
      </c>
      <c r="Y91" s="0" t="n">
        <v>-9999</v>
      </c>
    </row>
    <row r="92" customFormat="false" ht="12.75" hidden="false" customHeight="false" outlineLevel="0" collapsed="false">
      <c r="A92" s="0" t="n">
        <v>2653</v>
      </c>
      <c r="B92" s="0" t="n">
        <v>191</v>
      </c>
      <c r="C92" s="0" t="n">
        <v>5</v>
      </c>
      <c r="D92" s="0" t="n">
        <v>-43.39896</v>
      </c>
      <c r="E92" s="0" t="n">
        <f aca="false">10^(D92/10)</f>
        <v>4.57197661104823E-005</v>
      </c>
      <c r="F92" s="0" t="n">
        <v>19705.881726</v>
      </c>
      <c r="G92" s="0" t="n">
        <v>10</v>
      </c>
      <c r="H92" s="0" t="n">
        <v>45</v>
      </c>
      <c r="I92" s="0" t="n">
        <v>40</v>
      </c>
      <c r="J92" s="0" t="n">
        <v>50</v>
      </c>
      <c r="K92" s="0" t="n">
        <v>190</v>
      </c>
      <c r="L92" s="0" t="n">
        <v>190</v>
      </c>
      <c r="M92" s="0" t="n">
        <v>0</v>
      </c>
      <c r="N92" s="0" t="n">
        <v>20010123</v>
      </c>
      <c r="O92" s="0" t="s">
        <v>115</v>
      </c>
      <c r="P92" s="0" t="n">
        <v>48.14833333</v>
      </c>
      <c r="Q92" s="0" t="n">
        <v>-122.41666667</v>
      </c>
      <c r="R92" s="0" t="n">
        <v>-999</v>
      </c>
      <c r="S92" s="0" t="n">
        <v>0</v>
      </c>
      <c r="T92" s="0" t="n">
        <v>0</v>
      </c>
      <c r="U92" s="0" t="n">
        <v>8.341573593E-005</v>
      </c>
      <c r="V92" s="0" t="n">
        <v>10</v>
      </c>
      <c r="W92" s="0" t="n">
        <v>45</v>
      </c>
      <c r="X92" s="0" t="n">
        <v>-9999</v>
      </c>
      <c r="Y92" s="0" t="n">
        <v>-9999</v>
      </c>
    </row>
    <row r="93" customFormat="false" ht="12.75" hidden="false" customHeight="false" outlineLevel="0" collapsed="false">
      <c r="A93" s="0" t="n">
        <v>2653</v>
      </c>
      <c r="B93" s="0" t="n">
        <v>192</v>
      </c>
      <c r="C93" s="0" t="n">
        <v>5</v>
      </c>
      <c r="D93" s="0" t="n">
        <v>-44.325242</v>
      </c>
      <c r="E93" s="0" t="n">
        <f aca="false">10^(D93/10)</f>
        <v>3.69382060871033E-005</v>
      </c>
      <c r="F93" s="0" t="n">
        <v>15920.902266</v>
      </c>
      <c r="G93" s="0" t="n">
        <v>10</v>
      </c>
      <c r="H93" s="0" t="n">
        <v>45</v>
      </c>
      <c r="I93" s="0" t="n">
        <v>40</v>
      </c>
      <c r="J93" s="0" t="n">
        <v>50</v>
      </c>
      <c r="K93" s="0" t="n">
        <v>191</v>
      </c>
      <c r="L93" s="0" t="n">
        <v>191</v>
      </c>
      <c r="M93" s="0" t="n">
        <v>0</v>
      </c>
      <c r="N93" s="0" t="n">
        <v>20010123</v>
      </c>
      <c r="O93" s="0" t="s">
        <v>116</v>
      </c>
      <c r="P93" s="0" t="n">
        <v>48.14833333</v>
      </c>
      <c r="Q93" s="0" t="n">
        <v>-122.41666667</v>
      </c>
      <c r="R93" s="0" t="n">
        <v>-999</v>
      </c>
      <c r="S93" s="0" t="n">
        <v>0</v>
      </c>
      <c r="T93" s="0" t="n">
        <v>0</v>
      </c>
      <c r="U93" s="0" t="n">
        <v>7.334112355E-005</v>
      </c>
      <c r="V93" s="0" t="n">
        <v>10</v>
      </c>
      <c r="W93" s="0" t="n">
        <v>45</v>
      </c>
      <c r="X93" s="0" t="n">
        <v>-9999</v>
      </c>
      <c r="Y93" s="0" t="n">
        <v>-9999</v>
      </c>
    </row>
    <row r="94" customFormat="false" ht="12.75" hidden="false" customHeight="false" outlineLevel="0" collapsed="false">
      <c r="A94" s="0" t="n">
        <v>2653</v>
      </c>
      <c r="B94" s="0" t="n">
        <v>193</v>
      </c>
      <c r="C94" s="0" t="n">
        <v>5</v>
      </c>
      <c r="D94" s="0" t="n">
        <v>-49.96929</v>
      </c>
      <c r="E94" s="0" t="n">
        <f aca="false">10^(D94/10)</f>
        <v>1.00709629906398E-005</v>
      </c>
      <c r="F94" s="0" t="n">
        <v>4340.731004</v>
      </c>
      <c r="G94" s="0" t="n">
        <v>10</v>
      </c>
      <c r="H94" s="0" t="n">
        <v>45</v>
      </c>
      <c r="I94" s="0" t="n">
        <v>40</v>
      </c>
      <c r="J94" s="0" t="n">
        <v>50</v>
      </c>
      <c r="K94" s="0" t="n">
        <v>192</v>
      </c>
      <c r="L94" s="0" t="n">
        <v>192</v>
      </c>
      <c r="M94" s="0" t="n">
        <v>0</v>
      </c>
      <c r="N94" s="0" t="n">
        <v>20010123</v>
      </c>
      <c r="O94" s="0" t="s">
        <v>117</v>
      </c>
      <c r="P94" s="0" t="n">
        <v>48.14833333</v>
      </c>
      <c r="Q94" s="0" t="n">
        <v>-122.41666667</v>
      </c>
      <c r="R94" s="0" t="n">
        <v>-999</v>
      </c>
      <c r="S94" s="0" t="n">
        <v>0</v>
      </c>
      <c r="T94" s="0" t="n">
        <v>0</v>
      </c>
      <c r="U94" s="0" t="n">
        <v>1.602731148E-005</v>
      </c>
      <c r="V94" s="0" t="n">
        <v>10</v>
      </c>
      <c r="W94" s="0" t="n">
        <v>45</v>
      </c>
      <c r="X94" s="0" t="n">
        <v>-9999</v>
      </c>
      <c r="Y94" s="0" t="n">
        <v>-9999</v>
      </c>
    </row>
    <row r="95" customFormat="false" ht="12.75" hidden="false" customHeight="false" outlineLevel="0" collapsed="false">
      <c r="A95" s="0" t="n">
        <v>2653</v>
      </c>
      <c r="B95" s="0" t="n">
        <v>194</v>
      </c>
      <c r="C95" s="0" t="n">
        <v>5</v>
      </c>
      <c r="D95" s="0" t="n">
        <v>-52.770536</v>
      </c>
      <c r="E95" s="0" t="n">
        <f aca="false">10^(D95/10)</f>
        <v>5.28380035847158E-006</v>
      </c>
      <c r="F95" s="0" t="n">
        <v>2277.394414</v>
      </c>
      <c r="G95" s="0" t="n">
        <v>10</v>
      </c>
      <c r="H95" s="0" t="n">
        <v>45</v>
      </c>
      <c r="I95" s="0" t="n">
        <v>40</v>
      </c>
      <c r="J95" s="0" t="n">
        <v>50</v>
      </c>
      <c r="K95" s="0" t="n">
        <v>193</v>
      </c>
      <c r="L95" s="0" t="n">
        <v>193</v>
      </c>
      <c r="M95" s="0" t="n">
        <v>0</v>
      </c>
      <c r="N95" s="0" t="n">
        <v>20010123</v>
      </c>
      <c r="O95" s="0" t="s">
        <v>118</v>
      </c>
      <c r="P95" s="0" t="n">
        <v>48.14833333</v>
      </c>
      <c r="Q95" s="0" t="n">
        <v>-122.41666667</v>
      </c>
      <c r="R95" s="0" t="n">
        <v>-999</v>
      </c>
      <c r="S95" s="0" t="n">
        <v>0</v>
      </c>
      <c r="T95" s="0" t="n">
        <v>0</v>
      </c>
      <c r="U95" s="0" t="n">
        <v>8.69903658E-006</v>
      </c>
      <c r="V95" s="0" t="n">
        <v>10</v>
      </c>
      <c r="W95" s="0" t="n">
        <v>45</v>
      </c>
      <c r="X95" s="0" t="n">
        <v>-9999</v>
      </c>
      <c r="Y95" s="0" t="n">
        <v>-9999</v>
      </c>
    </row>
    <row r="96" customFormat="false" ht="12.75" hidden="false" customHeight="false" outlineLevel="0" collapsed="false">
      <c r="A96" s="0" t="n">
        <v>2653</v>
      </c>
      <c r="B96" s="0" t="n">
        <v>195</v>
      </c>
      <c r="C96" s="0" t="n">
        <v>5</v>
      </c>
      <c r="D96" s="0" t="n">
        <v>-53.584431</v>
      </c>
      <c r="E96" s="0" t="n">
        <f aca="false">10^(D96/10)</f>
        <v>4.38083503837202E-006</v>
      </c>
      <c r="F96" s="0" t="n">
        <v>1888.20325</v>
      </c>
      <c r="G96" s="0" t="n">
        <v>10</v>
      </c>
      <c r="H96" s="0" t="n">
        <v>45</v>
      </c>
      <c r="I96" s="0" t="n">
        <v>40</v>
      </c>
      <c r="J96" s="0" t="n">
        <v>50</v>
      </c>
      <c r="K96" s="0" t="n">
        <v>194</v>
      </c>
      <c r="L96" s="0" t="n">
        <v>194</v>
      </c>
      <c r="M96" s="0" t="n">
        <v>0</v>
      </c>
      <c r="N96" s="0" t="n">
        <v>20010123</v>
      </c>
      <c r="O96" s="0" t="s">
        <v>119</v>
      </c>
      <c r="P96" s="0" t="n">
        <v>48.14833333</v>
      </c>
      <c r="Q96" s="0" t="n">
        <v>-122.41666667</v>
      </c>
      <c r="R96" s="0" t="n">
        <v>-999</v>
      </c>
      <c r="S96" s="0" t="n">
        <v>0</v>
      </c>
      <c r="T96" s="0" t="n">
        <v>0</v>
      </c>
      <c r="U96" s="0" t="n">
        <v>1.157762288E-005</v>
      </c>
      <c r="V96" s="0" t="n">
        <v>10</v>
      </c>
      <c r="W96" s="0" t="n">
        <v>45</v>
      </c>
      <c r="X96" s="0" t="n">
        <v>-9999</v>
      </c>
      <c r="Y96" s="0" t="n">
        <v>-9999</v>
      </c>
    </row>
    <row r="97" customFormat="false" ht="12.75" hidden="false" customHeight="false" outlineLevel="0" collapsed="false">
      <c r="A97" s="0" t="n">
        <v>2653</v>
      </c>
      <c r="B97" s="0" t="n">
        <v>196</v>
      </c>
      <c r="C97" s="0" t="n">
        <v>5</v>
      </c>
      <c r="D97" s="0" t="n">
        <v>-63.375384</v>
      </c>
      <c r="E97" s="0" t="n">
        <f aca="false">10^(D97/10)</f>
        <v>4.59686341604276E-007</v>
      </c>
      <c r="F97" s="0" t="n">
        <v>198.131468</v>
      </c>
      <c r="G97" s="0" t="n">
        <v>10</v>
      </c>
      <c r="H97" s="0" t="n">
        <v>45</v>
      </c>
      <c r="I97" s="0" t="n">
        <v>40</v>
      </c>
      <c r="J97" s="0" t="n">
        <v>50</v>
      </c>
      <c r="K97" s="0" t="n">
        <v>195</v>
      </c>
      <c r="L97" s="0" t="n">
        <v>195</v>
      </c>
      <c r="M97" s="0" t="n">
        <v>0</v>
      </c>
      <c r="N97" s="0" t="n">
        <v>20010123</v>
      </c>
      <c r="O97" s="0" t="s">
        <v>120</v>
      </c>
      <c r="P97" s="0" t="n">
        <v>48.14833333</v>
      </c>
      <c r="Q97" s="0" t="n">
        <v>-122.41666667</v>
      </c>
      <c r="R97" s="0" t="n">
        <v>-999</v>
      </c>
      <c r="S97" s="0" t="n">
        <v>0</v>
      </c>
      <c r="T97" s="0" t="n">
        <v>0</v>
      </c>
      <c r="U97" s="0" t="n">
        <v>8.4595693E-007</v>
      </c>
      <c r="V97" s="0" t="n">
        <v>10</v>
      </c>
      <c r="W97" s="0" t="n">
        <v>45</v>
      </c>
      <c r="X97" s="0" t="n">
        <v>-9999</v>
      </c>
      <c r="Y97" s="0" t="n">
        <v>-9999</v>
      </c>
    </row>
    <row r="98" customFormat="false" ht="12.75" hidden="false" customHeight="false" outlineLevel="0" collapsed="false">
      <c r="A98" s="0" t="n">
        <v>2653</v>
      </c>
      <c r="B98" s="0" t="n">
        <v>197</v>
      </c>
      <c r="C98" s="0" t="n">
        <v>5</v>
      </c>
      <c r="D98" s="0" t="n">
        <v>-63.118405</v>
      </c>
      <c r="E98" s="0" t="n">
        <f aca="false">10^(D98/10)</f>
        <v>4.87707573832204E-007</v>
      </c>
      <c r="F98" s="0" t="n">
        <v>210.20903</v>
      </c>
      <c r="G98" s="0" t="n">
        <v>10</v>
      </c>
      <c r="H98" s="0" t="n">
        <v>45</v>
      </c>
      <c r="I98" s="0" t="n">
        <v>40</v>
      </c>
      <c r="J98" s="0" t="n">
        <v>50</v>
      </c>
      <c r="K98" s="0" t="n">
        <v>196</v>
      </c>
      <c r="L98" s="0" t="n">
        <v>196</v>
      </c>
      <c r="M98" s="0" t="n">
        <v>0</v>
      </c>
      <c r="N98" s="0" t="n">
        <v>20010123</v>
      </c>
      <c r="O98" s="0" t="s">
        <v>121</v>
      </c>
      <c r="P98" s="0" t="n">
        <v>48.14833333</v>
      </c>
      <c r="Q98" s="0" t="n">
        <v>-122.41666667</v>
      </c>
      <c r="R98" s="0" t="n">
        <v>-999</v>
      </c>
      <c r="S98" s="0" t="n">
        <v>0</v>
      </c>
      <c r="T98" s="0" t="n">
        <v>0</v>
      </c>
      <c r="U98" s="0" t="n">
        <v>8.4160897E-007</v>
      </c>
      <c r="V98" s="0" t="n">
        <v>10</v>
      </c>
      <c r="W98" s="0" t="n">
        <v>45</v>
      </c>
      <c r="X98" s="0" t="n">
        <v>-9999</v>
      </c>
      <c r="Y98" s="0" t="n">
        <v>-9999</v>
      </c>
    </row>
    <row r="99" customFormat="false" ht="12.75" hidden="false" customHeight="false" outlineLevel="0" collapsed="false">
      <c r="A99" s="0" t="n">
        <v>2653</v>
      </c>
      <c r="B99" s="0" t="n">
        <v>198</v>
      </c>
      <c r="C99" s="0" t="n">
        <v>5</v>
      </c>
      <c r="D99" s="0" t="n">
        <v>-60.116486</v>
      </c>
      <c r="E99" s="0" t="n">
        <f aca="false">10^(D99/10)</f>
        <v>9.73534619692618E-007</v>
      </c>
      <c r="F99" s="0" t="n">
        <v>419.607509</v>
      </c>
      <c r="G99" s="0" t="n">
        <v>10</v>
      </c>
      <c r="H99" s="0" t="n">
        <v>45</v>
      </c>
      <c r="I99" s="0" t="n">
        <v>40</v>
      </c>
      <c r="J99" s="0" t="n">
        <v>50</v>
      </c>
      <c r="K99" s="0" t="n">
        <v>197</v>
      </c>
      <c r="L99" s="0" t="n">
        <v>197</v>
      </c>
      <c r="M99" s="0" t="n">
        <v>0</v>
      </c>
      <c r="N99" s="0" t="n">
        <v>20010123</v>
      </c>
      <c r="O99" s="0" t="s">
        <v>122</v>
      </c>
      <c r="P99" s="0" t="n">
        <v>48.14833333</v>
      </c>
      <c r="Q99" s="0" t="n">
        <v>-122.41666667</v>
      </c>
      <c r="R99" s="0" t="n">
        <v>-999</v>
      </c>
      <c r="S99" s="0" t="n">
        <v>0</v>
      </c>
      <c r="T99" s="0" t="n">
        <v>0</v>
      </c>
      <c r="U99" s="0" t="n">
        <v>1.50113789E-006</v>
      </c>
      <c r="V99" s="0" t="n">
        <v>10</v>
      </c>
      <c r="W99" s="0" t="n">
        <v>45</v>
      </c>
      <c r="X99" s="0" t="n">
        <v>-9999</v>
      </c>
      <c r="Y99" s="0" t="n">
        <v>-9999</v>
      </c>
    </row>
    <row r="100" customFormat="false" ht="12.75" hidden="false" customHeight="false" outlineLevel="0" collapsed="false">
      <c r="A100" s="0" t="n">
        <v>2653</v>
      </c>
      <c r="B100" s="0" t="n">
        <v>199</v>
      </c>
      <c r="C100" s="0" t="n">
        <v>5</v>
      </c>
      <c r="D100" s="0" t="n">
        <v>-56.902746</v>
      </c>
      <c r="E100" s="0" t="n">
        <f aca="false">10^(D100/10)</f>
        <v>2.04044738250468E-006</v>
      </c>
      <c r="F100" s="0" t="n">
        <v>879.462309</v>
      </c>
      <c r="G100" s="0" t="n">
        <v>10</v>
      </c>
      <c r="H100" s="0" t="n">
        <v>45</v>
      </c>
      <c r="I100" s="0" t="n">
        <v>40</v>
      </c>
      <c r="J100" s="0" t="n">
        <v>50</v>
      </c>
      <c r="K100" s="0" t="n">
        <v>198</v>
      </c>
      <c r="L100" s="0" t="n">
        <v>198</v>
      </c>
      <c r="M100" s="0" t="n">
        <v>0</v>
      </c>
      <c r="N100" s="0" t="n">
        <v>20010123</v>
      </c>
      <c r="O100" s="0" t="s">
        <v>123</v>
      </c>
      <c r="P100" s="0" t="n">
        <v>48.14833333</v>
      </c>
      <c r="Q100" s="0" t="n">
        <v>-122.41666667</v>
      </c>
      <c r="R100" s="0" t="n">
        <v>-999</v>
      </c>
      <c r="S100" s="0" t="n">
        <v>0</v>
      </c>
      <c r="T100" s="0" t="n">
        <v>0</v>
      </c>
      <c r="U100" s="0" t="n">
        <v>3.90748343E-006</v>
      </c>
      <c r="V100" s="0" t="n">
        <v>10</v>
      </c>
      <c r="W100" s="0" t="n">
        <v>45</v>
      </c>
      <c r="X100" s="0" t="n">
        <v>-9999</v>
      </c>
      <c r="Y100" s="0" t="n">
        <v>-9999</v>
      </c>
    </row>
    <row r="101" customFormat="false" ht="12.75" hidden="false" customHeight="false" outlineLevel="0" collapsed="false">
      <c r="A101" s="0" t="n">
        <v>2653</v>
      </c>
      <c r="B101" s="0" t="n">
        <v>200</v>
      </c>
      <c r="C101" s="0" t="n">
        <v>5</v>
      </c>
      <c r="D101" s="0" t="n">
        <v>-46.278235</v>
      </c>
      <c r="E101" s="0" t="n">
        <f aca="false">10^(D101/10)</f>
        <v>2.35600658520204E-005</v>
      </c>
      <c r="F101" s="0" t="n">
        <v>10154.728323</v>
      </c>
      <c r="G101" s="0" t="n">
        <v>10</v>
      </c>
      <c r="H101" s="0" t="n">
        <v>45</v>
      </c>
      <c r="I101" s="0" t="n">
        <v>40</v>
      </c>
      <c r="J101" s="0" t="n">
        <v>50</v>
      </c>
      <c r="K101" s="0" t="n">
        <v>199</v>
      </c>
      <c r="L101" s="0" t="n">
        <v>199</v>
      </c>
      <c r="M101" s="0" t="n">
        <v>0</v>
      </c>
      <c r="N101" s="0" t="n">
        <v>20010123</v>
      </c>
      <c r="O101" s="0" t="s">
        <v>124</v>
      </c>
      <c r="P101" s="0" t="n">
        <v>48.14833333</v>
      </c>
      <c r="Q101" s="0" t="n">
        <v>-122.41666667</v>
      </c>
      <c r="R101" s="0" t="n">
        <v>-999</v>
      </c>
      <c r="S101" s="0" t="n">
        <v>0</v>
      </c>
      <c r="T101" s="0" t="n">
        <v>0</v>
      </c>
      <c r="U101" s="0" t="n">
        <v>4.367014768E-005</v>
      </c>
      <c r="V101" s="0" t="n">
        <v>10</v>
      </c>
      <c r="W101" s="0" t="n">
        <v>45</v>
      </c>
      <c r="X101" s="0" t="n">
        <v>-9999</v>
      </c>
      <c r="Y101" s="0" t="n">
        <v>-9999</v>
      </c>
    </row>
    <row r="102" customFormat="false" ht="12.75" hidden="false" customHeight="false" outlineLevel="0" collapsed="false">
      <c r="E102" s="0" t="n">
        <f aca="false">AVERAGE(E2:E101)</f>
        <v>4.11924959764201E-006</v>
      </c>
      <c r="G102" s="0" t="n">
        <f aca="false">SUM(G2:G101)</f>
        <v>1000</v>
      </c>
    </row>
    <row r="103" customFormat="false" ht="12.75" hidden="false" customHeight="false" outlineLevel="0" collapsed="false">
      <c r="E103" s="3" t="n">
        <f aca="false">10*LOG10(E102)</f>
        <v>-53.851818920459</v>
      </c>
    </row>
    <row r="104" customFormat="false" ht="12.75" hidden="false" customHeight="false" outlineLevel="0" collapsed="false">
      <c r="E10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28"/>
    <col collapsed="false" customWidth="true" hidden="false" outlineLevel="0" max="5" min="5" style="0" width="12.14"/>
    <col collapsed="false" customWidth="true" hidden="false" outlineLevel="0" max="13" min="6" style="0" width="9.28"/>
    <col collapsed="false" customWidth="true" hidden="false" outlineLevel="0" max="19" min="15" style="0" width="9.28"/>
    <col collapsed="false" customWidth="true" hidden="false" outlineLevel="0" max="20" min="20" style="0" width="12.42"/>
    <col collapsed="false" customWidth="true" hidden="false" outlineLevel="0" max="24" min="21" style="0" width="9.28"/>
  </cols>
  <sheetData>
    <row r="2" s="4" customFormat="true" ht="12.75" hidden="false" customHeight="false" outlineLevel="0" collapsed="false">
      <c r="A2" s="4" t="n">
        <v>2656</v>
      </c>
      <c r="B2" s="4" t="n">
        <v>2</v>
      </c>
      <c r="C2" s="4" t="n">
        <v>1</v>
      </c>
      <c r="D2" s="4" t="n">
        <v>1.097758</v>
      </c>
      <c r="E2" s="4" t="n">
        <v>554967550.039569</v>
      </c>
      <c r="F2" s="4" t="n">
        <v>10</v>
      </c>
      <c r="G2" s="4" t="n">
        <v>5</v>
      </c>
      <c r="H2" s="4" t="n">
        <v>0</v>
      </c>
      <c r="I2" s="4" t="n">
        <v>10</v>
      </c>
      <c r="J2" s="4" t="n">
        <v>100</v>
      </c>
      <c r="K2" s="4" t="n">
        <v>199</v>
      </c>
      <c r="L2" s="4" t="n">
        <v>0</v>
      </c>
      <c r="M2" s="4" t="n">
        <v>20010123</v>
      </c>
      <c r="N2" s="4" t="s">
        <v>74</v>
      </c>
      <c r="O2" s="4" t="n">
        <v>48.14833333</v>
      </c>
      <c r="P2" s="4" t="n">
        <v>-122.41666667</v>
      </c>
      <c r="Q2" s="4" t="n">
        <v>-999</v>
      </c>
      <c r="R2" s="4" t="n">
        <v>0</v>
      </c>
      <c r="S2" s="4" t="n">
        <v>0</v>
      </c>
      <c r="T2" s="4" t="n">
        <v>4.85279236724638</v>
      </c>
      <c r="U2" s="4" t="n">
        <v>10</v>
      </c>
      <c r="V2" s="4" t="n">
        <v>5</v>
      </c>
      <c r="W2" s="4" t="n">
        <v>-9999</v>
      </c>
      <c r="X2" s="4" t="n">
        <v>-9999</v>
      </c>
      <c r="Y2" s="4" t="s">
        <v>126</v>
      </c>
    </row>
    <row r="3" s="4" customFormat="true" ht="12.75" hidden="false" customHeight="false" outlineLevel="0" collapsed="false">
      <c r="A3" s="4" t="n">
        <v>2656</v>
      </c>
      <c r="B3" s="4" t="n">
        <v>2</v>
      </c>
      <c r="C3" s="4" t="n">
        <v>2</v>
      </c>
      <c r="D3" s="4" t="n">
        <v>-99.573464</v>
      </c>
      <c r="E3" s="4" t="n">
        <v>0.047549</v>
      </c>
      <c r="F3" s="4" t="n">
        <v>10</v>
      </c>
      <c r="G3" s="4" t="n">
        <v>15</v>
      </c>
      <c r="H3" s="4" t="n">
        <v>10</v>
      </c>
      <c r="I3" s="4" t="n">
        <v>20</v>
      </c>
      <c r="J3" s="4" t="n">
        <v>100</v>
      </c>
      <c r="K3" s="4" t="n">
        <v>199</v>
      </c>
      <c r="L3" s="4" t="n">
        <v>0</v>
      </c>
      <c r="M3" s="4" t="n">
        <v>20010123</v>
      </c>
      <c r="N3" s="4" t="s">
        <v>74</v>
      </c>
      <c r="O3" s="4" t="n">
        <v>48.14833333</v>
      </c>
      <c r="P3" s="4" t="n">
        <v>-122.41666667</v>
      </c>
      <c r="Q3" s="4" t="n">
        <v>-999</v>
      </c>
      <c r="R3" s="4" t="n">
        <v>0</v>
      </c>
      <c r="S3" s="4" t="n">
        <v>0</v>
      </c>
      <c r="T3" s="4" t="n">
        <v>3.2698E-010</v>
      </c>
      <c r="U3" s="4" t="n">
        <v>10</v>
      </c>
      <c r="V3" s="4" t="n">
        <v>15</v>
      </c>
      <c r="W3" s="4" t="n">
        <v>-9999</v>
      </c>
      <c r="X3" s="4" t="n">
        <v>-9999</v>
      </c>
      <c r="Y3" s="4" t="s">
        <v>126</v>
      </c>
    </row>
    <row r="4" s="4" customFormat="true" ht="12.75" hidden="false" customHeight="false" outlineLevel="0" collapsed="false">
      <c r="A4" s="4" t="n">
        <v>2656</v>
      </c>
      <c r="B4" s="4" t="n">
        <v>2</v>
      </c>
      <c r="C4" s="4" t="n">
        <v>3</v>
      </c>
      <c r="D4" s="4" t="n">
        <v>-54.8843</v>
      </c>
      <c r="E4" s="4" t="n">
        <v>1399.786506</v>
      </c>
      <c r="F4" s="4" t="n">
        <v>10</v>
      </c>
      <c r="G4" s="4" t="n">
        <v>25</v>
      </c>
      <c r="H4" s="4" t="n">
        <v>20</v>
      </c>
      <c r="I4" s="4" t="n">
        <v>30</v>
      </c>
      <c r="J4" s="4" t="n">
        <v>100</v>
      </c>
      <c r="K4" s="4" t="n">
        <v>199</v>
      </c>
      <c r="L4" s="4" t="n">
        <v>0</v>
      </c>
      <c r="M4" s="4" t="n">
        <v>20010123</v>
      </c>
      <c r="N4" s="4" t="s">
        <v>74</v>
      </c>
      <c r="O4" s="4" t="n">
        <v>48.14833333</v>
      </c>
      <c r="P4" s="4" t="n">
        <v>-122.41666667</v>
      </c>
      <c r="Q4" s="4" t="n">
        <v>-999</v>
      </c>
      <c r="R4" s="4" t="n">
        <v>0</v>
      </c>
      <c r="S4" s="4" t="n">
        <v>0</v>
      </c>
      <c r="T4" s="4" t="n">
        <v>1.110651744E-005</v>
      </c>
      <c r="U4" s="4" t="n">
        <v>10</v>
      </c>
      <c r="V4" s="4" t="n">
        <v>25</v>
      </c>
      <c r="W4" s="4" t="n">
        <v>-9999</v>
      </c>
      <c r="X4" s="4" t="n">
        <v>-9999</v>
      </c>
      <c r="Y4" s="4" t="s">
        <v>126</v>
      </c>
    </row>
    <row r="5" s="4" customFormat="true" ht="12.75" hidden="false" customHeight="false" outlineLevel="0" collapsed="false">
      <c r="A5" s="4" t="n">
        <v>2656</v>
      </c>
      <c r="B5" s="4" t="n">
        <v>2</v>
      </c>
      <c r="C5" s="4" t="n">
        <v>4</v>
      </c>
      <c r="D5" s="4" t="n">
        <v>-52.375346</v>
      </c>
      <c r="E5" s="4" t="n">
        <v>2494.348882</v>
      </c>
      <c r="F5" s="4" t="n">
        <v>10</v>
      </c>
      <c r="G5" s="4" t="n">
        <v>35</v>
      </c>
      <c r="H5" s="4" t="n">
        <v>30</v>
      </c>
      <c r="I5" s="4" t="n">
        <v>40</v>
      </c>
      <c r="J5" s="4" t="n">
        <v>100</v>
      </c>
      <c r="K5" s="4" t="n">
        <v>199</v>
      </c>
      <c r="L5" s="4" t="n">
        <v>0</v>
      </c>
      <c r="M5" s="4" t="n">
        <v>20010123</v>
      </c>
      <c r="N5" s="4" t="s">
        <v>74</v>
      </c>
      <c r="O5" s="4" t="n">
        <v>48.14833333</v>
      </c>
      <c r="P5" s="4" t="n">
        <v>-122.41666667</v>
      </c>
      <c r="Q5" s="4" t="n">
        <v>-999</v>
      </c>
      <c r="R5" s="4" t="n">
        <v>0</v>
      </c>
      <c r="S5" s="4" t="n">
        <v>0</v>
      </c>
      <c r="T5" s="4" t="n">
        <v>2.034123336E-005</v>
      </c>
      <c r="U5" s="4" t="n">
        <v>10</v>
      </c>
      <c r="V5" s="4" t="n">
        <v>35</v>
      </c>
      <c r="W5" s="4" t="n">
        <v>-9999</v>
      </c>
      <c r="X5" s="4" t="n">
        <v>-9999</v>
      </c>
      <c r="Y5" s="4" t="s">
        <v>126</v>
      </c>
    </row>
    <row r="6" s="5" customFormat="true" ht="12.75" hidden="false" customHeight="false" outlineLevel="0" collapsed="false">
      <c r="A6" s="5" t="n">
        <v>2656</v>
      </c>
      <c r="B6" s="5" t="n">
        <v>2</v>
      </c>
      <c r="C6" s="5" t="n">
        <v>5</v>
      </c>
      <c r="D6" s="5" t="n">
        <v>-56.511892</v>
      </c>
      <c r="E6" s="5" t="n">
        <v>962.282642</v>
      </c>
      <c r="F6" s="5" t="n">
        <v>10</v>
      </c>
      <c r="G6" s="5" t="n">
        <v>45</v>
      </c>
      <c r="H6" s="5" t="n">
        <v>40</v>
      </c>
      <c r="I6" s="5" t="n">
        <v>50</v>
      </c>
      <c r="J6" s="5" t="n">
        <v>100</v>
      </c>
      <c r="K6" s="5" t="n">
        <v>199</v>
      </c>
      <c r="L6" s="5" t="n">
        <v>0</v>
      </c>
      <c r="M6" s="5" t="n">
        <v>20010123</v>
      </c>
      <c r="N6" s="5" t="s">
        <v>74</v>
      </c>
      <c r="O6" s="5" t="n">
        <v>48.14833333</v>
      </c>
      <c r="P6" s="5" t="n">
        <v>-122.41666667</v>
      </c>
      <c r="Q6" s="5" t="n">
        <v>-999</v>
      </c>
      <c r="R6" s="5" t="n">
        <v>0</v>
      </c>
      <c r="S6" s="5" t="n">
        <v>0</v>
      </c>
      <c r="T6" s="5" t="n">
        <v>1.47013262E-005</v>
      </c>
      <c r="U6" s="5" t="n">
        <v>10</v>
      </c>
      <c r="V6" s="5" t="n">
        <v>45</v>
      </c>
      <c r="W6" s="5" t="n">
        <v>-9999</v>
      </c>
      <c r="X6" s="5" t="n">
        <v>-9999</v>
      </c>
      <c r="Y6" s="5" t="s">
        <v>126</v>
      </c>
    </row>
    <row r="7" s="4" customFormat="true" ht="12.75" hidden="false" customHeight="false" outlineLevel="0" collapsed="false">
      <c r="A7" s="4" t="n">
        <v>2656</v>
      </c>
      <c r="B7" s="4" t="n">
        <v>2</v>
      </c>
      <c r="C7" s="4" t="n">
        <v>6</v>
      </c>
      <c r="D7" s="4" t="n">
        <v>-71.729075</v>
      </c>
      <c r="E7" s="4" t="n">
        <v>28.945716</v>
      </c>
      <c r="F7" s="4" t="n">
        <v>10</v>
      </c>
      <c r="G7" s="4" t="n">
        <v>55</v>
      </c>
      <c r="H7" s="4" t="n">
        <v>50</v>
      </c>
      <c r="I7" s="4" t="n">
        <v>60</v>
      </c>
      <c r="J7" s="4" t="n">
        <v>100</v>
      </c>
      <c r="K7" s="4" t="n">
        <v>199</v>
      </c>
      <c r="L7" s="4" t="n">
        <v>0</v>
      </c>
      <c r="M7" s="4" t="n">
        <v>20010123</v>
      </c>
      <c r="N7" s="4" t="s">
        <v>74</v>
      </c>
      <c r="O7" s="4" t="n">
        <v>48.14833333</v>
      </c>
      <c r="P7" s="4" t="n">
        <v>-122.41666667</v>
      </c>
      <c r="Q7" s="4" t="n">
        <v>-999</v>
      </c>
      <c r="R7" s="4" t="n">
        <v>0</v>
      </c>
      <c r="S7" s="4" t="n">
        <v>0</v>
      </c>
      <c r="T7" s="4" t="n">
        <v>7.2192052E-007</v>
      </c>
      <c r="U7" s="4" t="n">
        <v>10</v>
      </c>
      <c r="V7" s="4" t="n">
        <v>55</v>
      </c>
      <c r="W7" s="4" t="n">
        <v>-9999</v>
      </c>
      <c r="X7" s="4" t="n">
        <v>-9999</v>
      </c>
      <c r="Y7" s="4" t="s">
        <v>126</v>
      </c>
    </row>
    <row r="8" s="4" customFormat="true" ht="12.75" hidden="false" customHeight="false" outlineLevel="0" collapsed="false">
      <c r="A8" s="4" t="n">
        <v>2656</v>
      </c>
      <c r="B8" s="4" t="n">
        <v>2</v>
      </c>
      <c r="C8" s="4" t="n">
        <v>7</v>
      </c>
      <c r="D8" s="4" t="n">
        <v>-81.982132</v>
      </c>
      <c r="E8" s="4" t="n">
        <v>2.730729</v>
      </c>
      <c r="F8" s="4" t="n">
        <v>10</v>
      </c>
      <c r="G8" s="4" t="n">
        <v>65</v>
      </c>
      <c r="H8" s="4" t="n">
        <v>60</v>
      </c>
      <c r="I8" s="4" t="n">
        <v>70</v>
      </c>
      <c r="J8" s="4" t="n">
        <v>100</v>
      </c>
      <c r="K8" s="4" t="n">
        <v>199</v>
      </c>
      <c r="L8" s="4" t="n">
        <v>0</v>
      </c>
      <c r="M8" s="4" t="n">
        <v>20010123</v>
      </c>
      <c r="N8" s="4" t="s">
        <v>74</v>
      </c>
      <c r="O8" s="4" t="n">
        <v>48.14833333</v>
      </c>
      <c r="P8" s="4" t="n">
        <v>-122.41666667</v>
      </c>
      <c r="Q8" s="4" t="n">
        <v>-999</v>
      </c>
      <c r="R8" s="4" t="n">
        <v>0</v>
      </c>
      <c r="S8" s="4" t="n">
        <v>0</v>
      </c>
      <c r="T8" s="4" t="n">
        <v>4.077406E-008</v>
      </c>
      <c r="U8" s="4" t="n">
        <v>10</v>
      </c>
      <c r="V8" s="4" t="n">
        <v>65</v>
      </c>
      <c r="W8" s="4" t="n">
        <v>-9999</v>
      </c>
      <c r="X8" s="4" t="n">
        <v>-9999</v>
      </c>
      <c r="Y8" s="4" t="s">
        <v>126</v>
      </c>
    </row>
    <row r="9" s="4" customFormat="true" ht="12.75" hidden="false" customHeight="false" outlineLevel="0" collapsed="false">
      <c r="A9" s="4" t="n">
        <v>2656</v>
      </c>
      <c r="B9" s="4" t="n">
        <v>2</v>
      </c>
      <c r="C9" s="4" t="n">
        <v>8</v>
      </c>
      <c r="D9" s="4" t="n">
        <v>-70.406935</v>
      </c>
      <c r="E9" s="4" t="n">
        <v>39.246261</v>
      </c>
      <c r="F9" s="4" t="n">
        <v>10</v>
      </c>
      <c r="G9" s="4" t="n">
        <v>75</v>
      </c>
      <c r="H9" s="4" t="n">
        <v>70</v>
      </c>
      <c r="I9" s="4" t="n">
        <v>80</v>
      </c>
      <c r="J9" s="4" t="n">
        <v>100</v>
      </c>
      <c r="K9" s="4" t="n">
        <v>199</v>
      </c>
      <c r="L9" s="4" t="n">
        <v>0</v>
      </c>
      <c r="M9" s="4" t="n">
        <v>20010123</v>
      </c>
      <c r="N9" s="4" t="s">
        <v>74</v>
      </c>
      <c r="O9" s="4" t="n">
        <v>48.14833333</v>
      </c>
      <c r="P9" s="4" t="n">
        <v>-122.41666667</v>
      </c>
      <c r="Q9" s="4" t="n">
        <v>-999</v>
      </c>
      <c r="R9" s="4" t="n">
        <v>0</v>
      </c>
      <c r="S9" s="4" t="n">
        <v>0</v>
      </c>
      <c r="T9" s="4" t="n">
        <v>2.2045082E-007</v>
      </c>
      <c r="U9" s="4" t="n">
        <v>10</v>
      </c>
      <c r="V9" s="4" t="n">
        <v>75</v>
      </c>
      <c r="W9" s="4" t="n">
        <v>-9999</v>
      </c>
      <c r="X9" s="4" t="n">
        <v>-9999</v>
      </c>
      <c r="Y9" s="4" t="s">
        <v>126</v>
      </c>
    </row>
    <row r="10" s="4" customFormat="true" ht="12.75" hidden="false" customHeight="false" outlineLevel="0" collapsed="false">
      <c r="A10" s="4" t="n">
        <v>2656</v>
      </c>
      <c r="B10" s="4" t="n">
        <v>2</v>
      </c>
      <c r="C10" s="4" t="n">
        <v>9</v>
      </c>
      <c r="D10" s="4" t="n">
        <v>-65.095744</v>
      </c>
      <c r="E10" s="4" t="n">
        <v>133.326801</v>
      </c>
      <c r="F10" s="4" t="n">
        <v>10</v>
      </c>
      <c r="G10" s="4" t="n">
        <v>85</v>
      </c>
      <c r="H10" s="4" t="n">
        <v>80</v>
      </c>
      <c r="I10" s="4" t="n">
        <v>90</v>
      </c>
      <c r="J10" s="4" t="n">
        <v>100</v>
      </c>
      <c r="K10" s="4" t="n">
        <v>199</v>
      </c>
      <c r="L10" s="4" t="n">
        <v>0</v>
      </c>
      <c r="M10" s="4" t="n">
        <v>20010123</v>
      </c>
      <c r="N10" s="4" t="s">
        <v>74</v>
      </c>
      <c r="O10" s="4" t="n">
        <v>48.14833333</v>
      </c>
      <c r="P10" s="4" t="n">
        <v>-122.41666667</v>
      </c>
      <c r="Q10" s="4" t="n">
        <v>-999</v>
      </c>
      <c r="R10" s="4" t="n">
        <v>0</v>
      </c>
      <c r="S10" s="4" t="n">
        <v>0</v>
      </c>
      <c r="T10" s="4" t="n">
        <v>6.8176807E-007</v>
      </c>
      <c r="U10" s="4" t="n">
        <v>10</v>
      </c>
      <c r="V10" s="4" t="n">
        <v>85</v>
      </c>
      <c r="W10" s="4" t="n">
        <v>-9999</v>
      </c>
      <c r="X10" s="4" t="n">
        <v>-9999</v>
      </c>
      <c r="Y10" s="4" t="s">
        <v>126</v>
      </c>
    </row>
    <row r="11" s="4" customFormat="true" ht="12.75" hidden="false" customHeight="false" outlineLevel="0" collapsed="false">
      <c r="A11" s="4" t="n">
        <v>2656</v>
      </c>
      <c r="B11" s="4" t="n">
        <v>2</v>
      </c>
      <c r="C11" s="4" t="n">
        <v>10</v>
      </c>
      <c r="D11" s="4" t="n">
        <v>-60.054283</v>
      </c>
      <c r="E11" s="4" t="n">
        <v>425.660725</v>
      </c>
      <c r="F11" s="4" t="n">
        <v>10</v>
      </c>
      <c r="G11" s="4" t="n">
        <v>95</v>
      </c>
      <c r="H11" s="4" t="n">
        <v>90</v>
      </c>
      <c r="I11" s="4" t="n">
        <v>100</v>
      </c>
      <c r="J11" s="4" t="n">
        <v>100</v>
      </c>
      <c r="K11" s="4" t="n">
        <v>199</v>
      </c>
      <c r="L11" s="4" t="n">
        <v>0</v>
      </c>
      <c r="M11" s="4" t="n">
        <v>20010123</v>
      </c>
      <c r="N11" s="4" t="s">
        <v>74</v>
      </c>
      <c r="O11" s="4" t="n">
        <v>48.14833333</v>
      </c>
      <c r="P11" s="4" t="n">
        <v>-122.41666667</v>
      </c>
      <c r="Q11" s="4" t="n">
        <v>-999</v>
      </c>
      <c r="R11" s="4" t="n">
        <v>0</v>
      </c>
      <c r="S11" s="4" t="n">
        <v>0</v>
      </c>
      <c r="T11" s="4" t="n">
        <v>1.91535897E-006</v>
      </c>
      <c r="U11" s="4" t="n">
        <v>10</v>
      </c>
      <c r="V11" s="4" t="n">
        <v>95</v>
      </c>
      <c r="W11" s="4" t="n">
        <v>-9999</v>
      </c>
      <c r="X11" s="4" t="n">
        <v>-9999</v>
      </c>
      <c r="Y11" s="4" t="s">
        <v>126</v>
      </c>
    </row>
    <row r="12" s="4" customFormat="true" ht="12.75" hidden="false" customHeight="false" outlineLevel="0" collapsed="false">
      <c r="A12" s="4" t="n">
        <v>2656</v>
      </c>
      <c r="B12" s="4" t="n">
        <v>2</v>
      </c>
      <c r="C12" s="4" t="n">
        <v>11</v>
      </c>
      <c r="D12" s="4" t="n">
        <v>-34.759907</v>
      </c>
      <c r="E12" s="4" t="n">
        <v>144045.992803</v>
      </c>
      <c r="F12" s="4" t="n">
        <v>10</v>
      </c>
      <c r="G12" s="4" t="n">
        <v>105</v>
      </c>
      <c r="H12" s="4" t="n">
        <v>100</v>
      </c>
      <c r="I12" s="4" t="n">
        <v>110</v>
      </c>
      <c r="J12" s="4" t="n">
        <v>100</v>
      </c>
      <c r="K12" s="4" t="n">
        <v>199</v>
      </c>
      <c r="L12" s="4" t="n">
        <v>0</v>
      </c>
      <c r="M12" s="4" t="n">
        <v>20010123</v>
      </c>
      <c r="N12" s="4" t="s">
        <v>74</v>
      </c>
      <c r="O12" s="4" t="n">
        <v>48.14833333</v>
      </c>
      <c r="P12" s="4" t="n">
        <v>-122.41666667</v>
      </c>
      <c r="Q12" s="4" t="n">
        <v>-999</v>
      </c>
      <c r="R12" s="4" t="n">
        <v>0</v>
      </c>
      <c r="S12" s="4" t="n">
        <v>0</v>
      </c>
      <c r="T12" s="4" t="n">
        <v>0.00087245651596</v>
      </c>
      <c r="U12" s="4" t="n">
        <v>10</v>
      </c>
      <c r="V12" s="4" t="n">
        <v>105</v>
      </c>
      <c r="W12" s="4" t="n">
        <v>-9999</v>
      </c>
      <c r="X12" s="4" t="n">
        <v>-9999</v>
      </c>
      <c r="Y12" s="4" t="s">
        <v>126</v>
      </c>
    </row>
    <row r="13" s="4" customFormat="true" ht="12.75" hidden="false" customHeight="false" outlineLevel="0" collapsed="false">
      <c r="A13" s="4" t="n">
        <v>2656</v>
      </c>
      <c r="B13" s="4" t="n">
        <v>2</v>
      </c>
      <c r="C13" s="4" t="n">
        <v>12</v>
      </c>
      <c r="D13" s="4" t="n">
        <v>-39.858381</v>
      </c>
      <c r="E13" s="4" t="n">
        <v>44530.105673</v>
      </c>
      <c r="F13" s="4" t="n">
        <v>10</v>
      </c>
      <c r="G13" s="4" t="n">
        <v>115</v>
      </c>
      <c r="H13" s="4" t="n">
        <v>110</v>
      </c>
      <c r="I13" s="4" t="n">
        <v>120</v>
      </c>
      <c r="J13" s="4" t="n">
        <v>100</v>
      </c>
      <c r="K13" s="4" t="n">
        <v>199</v>
      </c>
      <c r="L13" s="4" t="n">
        <v>0</v>
      </c>
      <c r="M13" s="4" t="n">
        <v>20010123</v>
      </c>
      <c r="N13" s="4" t="s">
        <v>74</v>
      </c>
      <c r="O13" s="4" t="n">
        <v>48.14833333</v>
      </c>
      <c r="P13" s="4" t="n">
        <v>-122.41666667</v>
      </c>
      <c r="Q13" s="4" t="n">
        <v>-999</v>
      </c>
      <c r="R13" s="4" t="n">
        <v>0</v>
      </c>
      <c r="S13" s="4" t="n">
        <v>0</v>
      </c>
      <c r="T13" s="4" t="n">
        <v>0.00025380179396</v>
      </c>
      <c r="U13" s="4" t="n">
        <v>10</v>
      </c>
      <c r="V13" s="4" t="n">
        <v>115</v>
      </c>
      <c r="W13" s="4" t="n">
        <v>-9999</v>
      </c>
      <c r="X13" s="4" t="n">
        <v>-9999</v>
      </c>
      <c r="Y13" s="4" t="s">
        <v>126</v>
      </c>
    </row>
    <row r="14" s="4" customFormat="true" ht="12.75" hidden="false" customHeight="false" outlineLevel="0" collapsed="false">
      <c r="A14" s="4" t="n">
        <v>2656</v>
      </c>
      <c r="B14" s="4" t="n">
        <v>2</v>
      </c>
      <c r="C14" s="4" t="n">
        <v>13</v>
      </c>
      <c r="D14" s="4" t="n">
        <v>-71.965076</v>
      </c>
      <c r="E14" s="4" t="n">
        <v>27.414747</v>
      </c>
      <c r="F14" s="4" t="n">
        <v>10</v>
      </c>
      <c r="G14" s="4" t="n">
        <v>125</v>
      </c>
      <c r="H14" s="4" t="n">
        <v>120</v>
      </c>
      <c r="I14" s="4" t="n">
        <v>130</v>
      </c>
      <c r="J14" s="4" t="n">
        <v>100</v>
      </c>
      <c r="K14" s="4" t="n">
        <v>199</v>
      </c>
      <c r="L14" s="4" t="n">
        <v>0</v>
      </c>
      <c r="M14" s="4" t="n">
        <v>20010123</v>
      </c>
      <c r="N14" s="4" t="s">
        <v>74</v>
      </c>
      <c r="O14" s="4" t="n">
        <v>48.14833333</v>
      </c>
      <c r="P14" s="4" t="n">
        <v>-122.41666667</v>
      </c>
      <c r="Q14" s="4" t="n">
        <v>-999</v>
      </c>
      <c r="R14" s="4" t="n">
        <v>0</v>
      </c>
      <c r="S14" s="4" t="n">
        <v>0</v>
      </c>
      <c r="T14" s="4" t="n">
        <v>1.442057E-007</v>
      </c>
      <c r="U14" s="4" t="n">
        <v>10</v>
      </c>
      <c r="V14" s="4" t="n">
        <v>125</v>
      </c>
      <c r="W14" s="4" t="n">
        <v>-9999</v>
      </c>
      <c r="X14" s="4" t="n">
        <v>-9999</v>
      </c>
      <c r="Y14" s="4" t="s">
        <v>126</v>
      </c>
    </row>
    <row r="15" s="4" customFormat="true" ht="12.75" hidden="false" customHeight="false" outlineLevel="0" collapsed="false">
      <c r="A15" s="4" t="n">
        <v>2656</v>
      </c>
      <c r="B15" s="4" t="n">
        <v>2</v>
      </c>
      <c r="C15" s="4" t="n">
        <v>14</v>
      </c>
      <c r="D15" s="4" t="n">
        <v>-80.420029</v>
      </c>
      <c r="E15" s="4" t="n">
        <v>3.912812</v>
      </c>
      <c r="F15" s="4" t="n">
        <v>10</v>
      </c>
      <c r="G15" s="4" t="n">
        <v>135</v>
      </c>
      <c r="H15" s="4" t="n">
        <v>130</v>
      </c>
      <c r="I15" s="4" t="n">
        <v>140</v>
      </c>
      <c r="J15" s="4" t="n">
        <v>100</v>
      </c>
      <c r="K15" s="4" t="n">
        <v>199</v>
      </c>
      <c r="L15" s="4" t="n">
        <v>0</v>
      </c>
      <c r="M15" s="4" t="n">
        <v>20010123</v>
      </c>
      <c r="N15" s="4" t="s">
        <v>74</v>
      </c>
      <c r="O15" s="4" t="n">
        <v>48.14833333</v>
      </c>
      <c r="P15" s="4" t="n">
        <v>-122.41666667</v>
      </c>
      <c r="Q15" s="4" t="n">
        <v>-999</v>
      </c>
      <c r="R15" s="4" t="n">
        <v>0</v>
      </c>
      <c r="S15" s="4" t="n">
        <v>0</v>
      </c>
      <c r="T15" s="4" t="n">
        <v>1.083199E-008</v>
      </c>
      <c r="U15" s="4" t="n">
        <v>10</v>
      </c>
      <c r="V15" s="4" t="n">
        <v>135</v>
      </c>
      <c r="W15" s="4" t="n">
        <v>-9999</v>
      </c>
      <c r="X15" s="4" t="n">
        <v>-9999</v>
      </c>
      <c r="Y15" s="4" t="s">
        <v>126</v>
      </c>
    </row>
    <row r="16" s="4" customFormat="true" ht="12.75" hidden="false" customHeight="false" outlineLevel="0" collapsed="false">
      <c r="A16" s="4" t="n">
        <v>2656</v>
      </c>
      <c r="B16" s="4" t="n">
        <v>2</v>
      </c>
      <c r="C16" s="4" t="n">
        <v>15</v>
      </c>
      <c r="D16" s="4" t="n">
        <v>-83.228109</v>
      </c>
      <c r="E16" s="4" t="n">
        <v>2.049656</v>
      </c>
      <c r="F16" s="4" t="n">
        <v>10</v>
      </c>
      <c r="G16" s="4" t="n">
        <v>145</v>
      </c>
      <c r="H16" s="4" t="n">
        <v>140</v>
      </c>
      <c r="I16" s="4" t="n">
        <v>150</v>
      </c>
      <c r="J16" s="4" t="n">
        <v>100</v>
      </c>
      <c r="K16" s="4" t="n">
        <v>199</v>
      </c>
      <c r="L16" s="4" t="n">
        <v>0</v>
      </c>
      <c r="M16" s="4" t="n">
        <v>20010123</v>
      </c>
      <c r="N16" s="4" t="s">
        <v>74</v>
      </c>
      <c r="O16" s="4" t="n">
        <v>48.14833333</v>
      </c>
      <c r="P16" s="4" t="n">
        <v>-122.41666667</v>
      </c>
      <c r="Q16" s="4" t="n">
        <v>-999</v>
      </c>
      <c r="R16" s="4" t="n">
        <v>0</v>
      </c>
      <c r="S16" s="4" t="n">
        <v>0</v>
      </c>
      <c r="T16" s="4" t="n">
        <v>4.89635E-009</v>
      </c>
      <c r="U16" s="4" t="n">
        <v>10</v>
      </c>
      <c r="V16" s="4" t="n">
        <v>145</v>
      </c>
      <c r="W16" s="4" t="n">
        <v>-9999</v>
      </c>
      <c r="X16" s="4" t="n">
        <v>-9999</v>
      </c>
      <c r="Y16" s="4" t="s">
        <v>126</v>
      </c>
    </row>
    <row r="17" s="4" customFormat="true" ht="12.75" hidden="false" customHeight="false" outlineLevel="0" collapsed="false">
      <c r="A17" s="4" t="n">
        <v>2656</v>
      </c>
      <c r="B17" s="4" t="n">
        <v>2</v>
      </c>
      <c r="C17" s="4" t="n">
        <v>16</v>
      </c>
      <c r="D17" s="4" t="n">
        <v>-85.129273</v>
      </c>
      <c r="E17" s="4" t="n">
        <v>1.323014</v>
      </c>
      <c r="F17" s="4" t="n">
        <v>10</v>
      </c>
      <c r="G17" s="4" t="n">
        <v>155</v>
      </c>
      <c r="H17" s="4" t="n">
        <v>150</v>
      </c>
      <c r="I17" s="4" t="n">
        <v>160</v>
      </c>
      <c r="J17" s="4" t="n">
        <v>100</v>
      </c>
      <c r="K17" s="4" t="n">
        <v>199</v>
      </c>
      <c r="L17" s="4" t="n">
        <v>0</v>
      </c>
      <c r="M17" s="4" t="n">
        <v>20010123</v>
      </c>
      <c r="N17" s="4" t="s">
        <v>74</v>
      </c>
      <c r="O17" s="4" t="n">
        <v>48.14833333</v>
      </c>
      <c r="P17" s="4" t="n">
        <v>-122.41666667</v>
      </c>
      <c r="Q17" s="4" t="n">
        <v>-999</v>
      </c>
      <c r="R17" s="4" t="n">
        <v>0</v>
      </c>
      <c r="S17" s="4" t="n">
        <v>0</v>
      </c>
      <c r="T17" s="4" t="n">
        <v>3.18973E-009</v>
      </c>
      <c r="U17" s="4" t="n">
        <v>10</v>
      </c>
      <c r="V17" s="4" t="n">
        <v>155</v>
      </c>
      <c r="W17" s="4" t="n">
        <v>-9999</v>
      </c>
      <c r="X17" s="4" t="n">
        <v>-9999</v>
      </c>
      <c r="Y17" s="4" t="s">
        <v>126</v>
      </c>
    </row>
    <row r="18" s="4" customFormat="true" ht="12.75" hidden="false" customHeight="false" outlineLevel="0" collapsed="false">
      <c r="A18" s="4" t="n">
        <v>2656</v>
      </c>
      <c r="B18" s="4" t="n">
        <v>2</v>
      </c>
      <c r="C18" s="4" t="n">
        <v>17</v>
      </c>
      <c r="D18" s="4" t="n">
        <v>-86.159844</v>
      </c>
      <c r="E18" s="4" t="n">
        <v>1.043536</v>
      </c>
      <c r="F18" s="4" t="n">
        <v>10</v>
      </c>
      <c r="G18" s="4" t="n">
        <v>165</v>
      </c>
      <c r="H18" s="4" t="n">
        <v>160</v>
      </c>
      <c r="I18" s="4" t="n">
        <v>170</v>
      </c>
      <c r="J18" s="4" t="n">
        <v>100</v>
      </c>
      <c r="K18" s="4" t="n">
        <v>199</v>
      </c>
      <c r="L18" s="4" t="n">
        <v>0</v>
      </c>
      <c r="M18" s="4" t="n">
        <v>20010123</v>
      </c>
      <c r="N18" s="4" t="s">
        <v>74</v>
      </c>
      <c r="O18" s="4" t="n">
        <v>48.14833333</v>
      </c>
      <c r="P18" s="4" t="n">
        <v>-122.41666667</v>
      </c>
      <c r="Q18" s="4" t="n">
        <v>-999</v>
      </c>
      <c r="R18" s="4" t="n">
        <v>0</v>
      </c>
      <c r="S18" s="4" t="n">
        <v>0</v>
      </c>
      <c r="T18" s="4" t="n">
        <v>4.27697E-009</v>
      </c>
      <c r="U18" s="4" t="n">
        <v>10</v>
      </c>
      <c r="V18" s="4" t="n">
        <v>165</v>
      </c>
      <c r="W18" s="4" t="n">
        <v>-9999</v>
      </c>
      <c r="X18" s="4" t="n">
        <v>-9999</v>
      </c>
      <c r="Y18" s="4" t="s">
        <v>126</v>
      </c>
    </row>
    <row r="19" s="4" customFormat="true" ht="12.75" hidden="false" customHeight="false" outlineLevel="0" collapsed="false">
      <c r="A19" s="4" t="n">
        <v>2656</v>
      </c>
      <c r="B19" s="4" t="n">
        <v>2</v>
      </c>
      <c r="C19" s="4" t="n">
        <v>18</v>
      </c>
      <c r="D19" s="4" t="n">
        <v>-87.193158</v>
      </c>
      <c r="E19" s="4" t="n">
        <v>0.822576</v>
      </c>
      <c r="F19" s="4" t="n">
        <v>10</v>
      </c>
      <c r="G19" s="4" t="n">
        <v>175</v>
      </c>
      <c r="H19" s="4" t="n">
        <v>170</v>
      </c>
      <c r="I19" s="4" t="n">
        <v>180</v>
      </c>
      <c r="J19" s="4" t="n">
        <v>100</v>
      </c>
      <c r="K19" s="4" t="n">
        <v>199</v>
      </c>
      <c r="L19" s="4" t="n">
        <v>0</v>
      </c>
      <c r="M19" s="4" t="n">
        <v>20010123</v>
      </c>
      <c r="N19" s="4" t="s">
        <v>74</v>
      </c>
      <c r="O19" s="4" t="n">
        <v>48.14833333</v>
      </c>
      <c r="P19" s="4" t="n">
        <v>-122.41666667</v>
      </c>
      <c r="Q19" s="4" t="n">
        <v>-999</v>
      </c>
      <c r="R19" s="4" t="n">
        <v>0</v>
      </c>
      <c r="S19" s="4" t="n">
        <v>0</v>
      </c>
      <c r="T19" s="4" t="n">
        <v>1.98142E-009</v>
      </c>
      <c r="U19" s="4" t="n">
        <v>10</v>
      </c>
      <c r="V19" s="4" t="n">
        <v>175</v>
      </c>
      <c r="W19" s="4" t="n">
        <v>-9999</v>
      </c>
      <c r="X19" s="4" t="n">
        <v>-9999</v>
      </c>
      <c r="Y19" s="4" t="s">
        <v>126</v>
      </c>
    </row>
    <row r="20" s="4" customFormat="true" ht="12.75" hidden="false" customHeight="false" outlineLevel="0" collapsed="false">
      <c r="A20" s="4" t="n">
        <v>2656</v>
      </c>
      <c r="B20" s="4" t="n">
        <v>2</v>
      </c>
      <c r="C20" s="4" t="n">
        <v>19</v>
      </c>
      <c r="D20" s="4" t="n">
        <v>-89.193776</v>
      </c>
      <c r="E20" s="4" t="n">
        <v>0.518937</v>
      </c>
      <c r="F20" s="4" t="n">
        <v>10</v>
      </c>
      <c r="G20" s="4" t="n">
        <v>185</v>
      </c>
      <c r="H20" s="4" t="n">
        <v>180</v>
      </c>
      <c r="I20" s="4" t="n">
        <v>190</v>
      </c>
      <c r="J20" s="4" t="n">
        <v>100</v>
      </c>
      <c r="K20" s="4" t="n">
        <v>199</v>
      </c>
      <c r="L20" s="4" t="n">
        <v>0</v>
      </c>
      <c r="M20" s="4" t="n">
        <v>20010123</v>
      </c>
      <c r="N20" s="4" t="s">
        <v>74</v>
      </c>
      <c r="O20" s="4" t="n">
        <v>48.14833333</v>
      </c>
      <c r="P20" s="4" t="n">
        <v>-122.41666667</v>
      </c>
      <c r="Q20" s="4" t="n">
        <v>-999</v>
      </c>
      <c r="R20" s="4" t="n">
        <v>0</v>
      </c>
      <c r="S20" s="4" t="n">
        <v>0</v>
      </c>
      <c r="T20" s="4" t="n">
        <v>1.19921E-009</v>
      </c>
      <c r="U20" s="4" t="n">
        <v>10</v>
      </c>
      <c r="V20" s="4" t="n">
        <v>185</v>
      </c>
      <c r="W20" s="4" t="n">
        <v>-9999</v>
      </c>
      <c r="X20" s="4" t="n">
        <v>-9999</v>
      </c>
      <c r="Y20" s="4" t="s">
        <v>126</v>
      </c>
    </row>
    <row r="21" s="4" customFormat="true" ht="12.75" hidden="false" customHeight="false" outlineLevel="0" collapsed="false">
      <c r="A21" s="4" t="n">
        <v>2656</v>
      </c>
      <c r="B21" s="4" t="n">
        <v>2</v>
      </c>
      <c r="C21" s="4" t="n">
        <v>20</v>
      </c>
      <c r="D21" s="4" t="n">
        <v>-90.670039</v>
      </c>
      <c r="E21" s="4" t="n">
        <v>0.369392</v>
      </c>
      <c r="F21" s="4" t="n">
        <v>10</v>
      </c>
      <c r="G21" s="4" t="n">
        <v>195</v>
      </c>
      <c r="H21" s="4" t="n">
        <v>190</v>
      </c>
      <c r="I21" s="4" t="n">
        <v>200</v>
      </c>
      <c r="J21" s="4" t="n">
        <v>100</v>
      </c>
      <c r="K21" s="4" t="n">
        <v>199</v>
      </c>
      <c r="L21" s="4" t="n">
        <v>0</v>
      </c>
      <c r="M21" s="4" t="n">
        <v>20010123</v>
      </c>
      <c r="N21" s="4" t="s">
        <v>74</v>
      </c>
      <c r="O21" s="4" t="n">
        <v>48.14833333</v>
      </c>
      <c r="P21" s="4" t="n">
        <v>-122.41666667</v>
      </c>
      <c r="Q21" s="4" t="n">
        <v>-999</v>
      </c>
      <c r="R21" s="4" t="n">
        <v>0</v>
      </c>
      <c r="S21" s="4" t="n">
        <v>0</v>
      </c>
      <c r="T21" s="4" t="n">
        <v>9.1485E-010</v>
      </c>
      <c r="U21" s="4" t="n">
        <v>10</v>
      </c>
      <c r="V21" s="4" t="n">
        <v>195</v>
      </c>
      <c r="W21" s="4" t="n">
        <v>-9999</v>
      </c>
      <c r="X21" s="4" t="n">
        <v>-9999</v>
      </c>
      <c r="Y21" s="4" t="s">
        <v>126</v>
      </c>
    </row>
    <row r="22" s="6" customFormat="true" ht="12.75" hidden="false" customHeight="false" outlineLevel="0" collapsed="false">
      <c r="A22" s="6" t="n">
        <v>2655</v>
      </c>
      <c r="B22" s="6" t="n">
        <v>2</v>
      </c>
      <c r="C22" s="6" t="n">
        <v>1</v>
      </c>
      <c r="D22" s="6" t="n">
        <v>1.097682</v>
      </c>
      <c r="E22" s="6" t="n">
        <v>294127706.829558</v>
      </c>
      <c r="F22" s="6" t="n">
        <v>5.3</v>
      </c>
      <c r="G22" s="6" t="n">
        <v>5</v>
      </c>
      <c r="H22" s="6" t="n">
        <v>0</v>
      </c>
      <c r="I22" s="6" t="n">
        <v>10</v>
      </c>
      <c r="J22" s="6" t="n">
        <v>100</v>
      </c>
      <c r="K22" s="6" t="n">
        <v>199</v>
      </c>
      <c r="L22" s="6" t="n">
        <v>0</v>
      </c>
      <c r="M22" s="6" t="n">
        <v>20010123</v>
      </c>
      <c r="N22" s="6" t="s">
        <v>74</v>
      </c>
      <c r="O22" s="6" t="n">
        <v>48.14833333</v>
      </c>
      <c r="P22" s="6" t="n">
        <v>-122.41666667</v>
      </c>
      <c r="Q22" s="6" t="n">
        <v>-999</v>
      </c>
      <c r="R22" s="6" t="n">
        <v>0</v>
      </c>
      <c r="S22" s="6" t="n">
        <v>0</v>
      </c>
      <c r="T22" s="6" t="n">
        <v>4.85313407004401</v>
      </c>
      <c r="U22" s="6" t="n">
        <v>5.3</v>
      </c>
      <c r="V22" s="6" t="n">
        <v>5</v>
      </c>
      <c r="W22" s="6" t="n">
        <v>-9999</v>
      </c>
      <c r="X22" s="6" t="n">
        <v>-9999</v>
      </c>
      <c r="Y22" s="6" t="s">
        <v>127</v>
      </c>
    </row>
    <row r="23" s="6" customFormat="true" ht="12.75" hidden="false" customHeight="false" outlineLevel="0" collapsed="false">
      <c r="A23" s="6" t="n">
        <v>2655</v>
      </c>
      <c r="B23" s="6" t="n">
        <v>2</v>
      </c>
      <c r="C23" s="6" t="n">
        <v>2</v>
      </c>
      <c r="D23" s="6" t="n">
        <v>-105.419059</v>
      </c>
      <c r="E23" s="6" t="n">
        <v>0.005379</v>
      </c>
      <c r="F23" s="6" t="n">
        <v>4.346</v>
      </c>
      <c r="G23" s="6" t="n">
        <v>14.1</v>
      </c>
      <c r="H23" s="6" t="n">
        <v>10</v>
      </c>
      <c r="I23" s="6" t="n">
        <v>20</v>
      </c>
      <c r="J23" s="6" t="n">
        <v>100</v>
      </c>
      <c r="K23" s="6" t="n">
        <v>199</v>
      </c>
      <c r="L23" s="6" t="n">
        <v>0</v>
      </c>
      <c r="M23" s="6" t="n">
        <v>20010123</v>
      </c>
      <c r="N23" s="6" t="s">
        <v>74</v>
      </c>
      <c r="O23" s="6" t="n">
        <v>48.14833333</v>
      </c>
      <c r="P23" s="6" t="n">
        <v>-122.41666667</v>
      </c>
      <c r="Q23" s="6" t="n">
        <v>-999</v>
      </c>
      <c r="R23" s="6" t="n">
        <v>0</v>
      </c>
      <c r="S23" s="6" t="n">
        <v>0</v>
      </c>
      <c r="T23" s="6" t="n">
        <v>4.761E-011</v>
      </c>
      <c r="U23" s="6" t="n">
        <v>4.346</v>
      </c>
      <c r="V23" s="6" t="n">
        <v>14.1</v>
      </c>
      <c r="W23" s="6" t="n">
        <v>-9999</v>
      </c>
      <c r="X23" s="6" t="n">
        <v>-9999</v>
      </c>
      <c r="Y23" s="6" t="s">
        <v>127</v>
      </c>
    </row>
    <row r="24" s="6" customFormat="true" ht="12.75" hidden="false" customHeight="false" outlineLevel="0" collapsed="false">
      <c r="A24" s="6" t="n">
        <v>2655</v>
      </c>
      <c r="B24" s="6" t="n">
        <v>2</v>
      </c>
      <c r="C24" s="6" t="n">
        <v>4</v>
      </c>
      <c r="D24" s="6" t="n">
        <v>-98.520858</v>
      </c>
      <c r="E24" s="6" t="n">
        <v>0.013487</v>
      </c>
      <c r="F24" s="6" t="n">
        <v>2.226</v>
      </c>
      <c r="G24" s="6" t="n">
        <v>37.9</v>
      </c>
      <c r="H24" s="6" t="n">
        <v>30</v>
      </c>
      <c r="I24" s="6" t="n">
        <v>40</v>
      </c>
      <c r="J24" s="6" t="n">
        <v>100</v>
      </c>
      <c r="K24" s="6" t="n">
        <v>199</v>
      </c>
      <c r="L24" s="6" t="n">
        <v>0</v>
      </c>
      <c r="M24" s="6" t="n">
        <v>20010123</v>
      </c>
      <c r="N24" s="6" t="s">
        <v>74</v>
      </c>
      <c r="O24" s="6" t="n">
        <v>48.14833333</v>
      </c>
      <c r="P24" s="6" t="n">
        <v>-122.41666667</v>
      </c>
      <c r="Q24" s="6" t="n">
        <v>-999</v>
      </c>
      <c r="R24" s="6" t="n">
        <v>0</v>
      </c>
      <c r="S24" s="6" t="n">
        <v>0</v>
      </c>
      <c r="T24" s="6" t="n">
        <v>1.4556E-010</v>
      </c>
      <c r="U24" s="6" t="n">
        <v>2.226</v>
      </c>
      <c r="V24" s="6" t="n">
        <v>37.9</v>
      </c>
      <c r="W24" s="6" t="n">
        <v>-9999</v>
      </c>
      <c r="X24" s="6" t="n">
        <v>-9999</v>
      </c>
      <c r="Y24" s="6" t="s">
        <v>127</v>
      </c>
    </row>
    <row r="25" s="7" customFormat="true" ht="12.75" hidden="false" customHeight="false" outlineLevel="0" collapsed="false">
      <c r="A25" s="7" t="n">
        <v>2655</v>
      </c>
      <c r="B25" s="7" t="n">
        <v>2</v>
      </c>
      <c r="C25" s="7" t="n">
        <v>5</v>
      </c>
      <c r="D25" s="7" t="n">
        <v>-53.851819</v>
      </c>
      <c r="E25" s="7" t="n">
        <v>940.991785</v>
      </c>
      <c r="F25" s="7" t="n">
        <v>5.3</v>
      </c>
      <c r="G25" s="7" t="n">
        <v>45</v>
      </c>
      <c r="H25" s="7" t="n">
        <v>40</v>
      </c>
      <c r="I25" s="7" t="n">
        <v>50</v>
      </c>
      <c r="J25" s="7" t="n">
        <v>100</v>
      </c>
      <c r="K25" s="7" t="n">
        <v>199</v>
      </c>
      <c r="L25" s="7" t="n">
        <v>0</v>
      </c>
      <c r="M25" s="7" t="n">
        <v>20010123</v>
      </c>
      <c r="N25" s="7" t="s">
        <v>74</v>
      </c>
      <c r="O25" s="7" t="n">
        <v>48.14833333</v>
      </c>
      <c r="P25" s="7" t="n">
        <v>-122.41666667</v>
      </c>
      <c r="Q25" s="7" t="n">
        <v>-999</v>
      </c>
      <c r="R25" s="7" t="n">
        <v>0</v>
      </c>
      <c r="S25" s="7" t="n">
        <v>0</v>
      </c>
      <c r="T25" s="7" t="n">
        <v>1.999819953E-005</v>
      </c>
      <c r="U25" s="7" t="n">
        <v>5.3</v>
      </c>
      <c r="V25" s="7" t="n">
        <v>45</v>
      </c>
      <c r="W25" s="7" t="n">
        <v>-9999</v>
      </c>
      <c r="X25" s="7" t="n">
        <v>-9999</v>
      </c>
      <c r="Y25" s="7" t="s">
        <v>127</v>
      </c>
    </row>
    <row r="26" s="6" customFormat="true" ht="12.75" hidden="false" customHeight="false" outlineLevel="0" collapsed="false">
      <c r="A26" s="6" t="n">
        <v>2655</v>
      </c>
      <c r="B26" s="6" t="n">
        <v>2</v>
      </c>
      <c r="C26" s="6" t="n">
        <v>6</v>
      </c>
      <c r="D26" s="6" t="n">
        <v>-69.020051</v>
      </c>
      <c r="E26" s="6" t="n">
        <v>28.626125</v>
      </c>
      <c r="F26" s="6" t="n">
        <v>5.3</v>
      </c>
      <c r="G26" s="6" t="n">
        <v>55</v>
      </c>
      <c r="H26" s="6" t="n">
        <v>50</v>
      </c>
      <c r="I26" s="6" t="n">
        <v>60</v>
      </c>
      <c r="J26" s="6" t="n">
        <v>100</v>
      </c>
      <c r="K26" s="6" t="n">
        <v>199</v>
      </c>
      <c r="L26" s="6" t="n">
        <v>0</v>
      </c>
      <c r="M26" s="6" t="n">
        <v>20010123</v>
      </c>
      <c r="N26" s="6" t="s">
        <v>74</v>
      </c>
      <c r="O26" s="6" t="n">
        <v>48.14833333</v>
      </c>
      <c r="P26" s="6" t="n">
        <v>-122.41666667</v>
      </c>
      <c r="Q26" s="6" t="n">
        <v>-999</v>
      </c>
      <c r="R26" s="6" t="n">
        <v>0</v>
      </c>
      <c r="S26" s="6" t="n">
        <v>0</v>
      </c>
      <c r="T26" s="6" t="n">
        <v>9.8806497E-007</v>
      </c>
      <c r="U26" s="6" t="n">
        <v>5.3</v>
      </c>
      <c r="V26" s="6" t="n">
        <v>55</v>
      </c>
      <c r="W26" s="6" t="n">
        <v>-9999</v>
      </c>
      <c r="X26" s="6" t="n">
        <v>-9999</v>
      </c>
      <c r="Y26" s="6" t="s">
        <v>127</v>
      </c>
    </row>
    <row r="27" s="6" customFormat="true" ht="12.75" hidden="false" customHeight="false" outlineLevel="0" collapsed="false">
      <c r="A27" s="6" t="n">
        <v>2655</v>
      </c>
      <c r="B27" s="6" t="n">
        <v>2</v>
      </c>
      <c r="C27" s="6" t="n">
        <v>7</v>
      </c>
      <c r="D27" s="6" t="n">
        <v>-81.200288</v>
      </c>
      <c r="E27" s="6" t="n">
        <v>1.732762</v>
      </c>
      <c r="F27" s="6" t="n">
        <v>5.3</v>
      </c>
      <c r="G27" s="6" t="n">
        <v>65</v>
      </c>
      <c r="H27" s="6" t="n">
        <v>60</v>
      </c>
      <c r="I27" s="6" t="n">
        <v>70</v>
      </c>
      <c r="J27" s="6" t="n">
        <v>100</v>
      </c>
      <c r="K27" s="6" t="n">
        <v>199</v>
      </c>
      <c r="L27" s="6" t="n">
        <v>0</v>
      </c>
      <c r="M27" s="6" t="n">
        <v>20010123</v>
      </c>
      <c r="N27" s="6" t="s">
        <v>74</v>
      </c>
      <c r="O27" s="6" t="n">
        <v>48.14833333</v>
      </c>
      <c r="P27" s="6" t="n">
        <v>-122.41666667</v>
      </c>
      <c r="Q27" s="6" t="n">
        <v>-999</v>
      </c>
      <c r="R27" s="6" t="n">
        <v>0</v>
      </c>
      <c r="S27" s="6" t="n">
        <v>0</v>
      </c>
      <c r="T27" s="6" t="n">
        <v>5.253936E-008</v>
      </c>
      <c r="U27" s="6" t="n">
        <v>5.3</v>
      </c>
      <c r="V27" s="6" t="n">
        <v>65</v>
      </c>
      <c r="W27" s="6" t="n">
        <v>-9999</v>
      </c>
      <c r="X27" s="6" t="n">
        <v>-9999</v>
      </c>
      <c r="Y27" s="6" t="s">
        <v>127</v>
      </c>
    </row>
    <row r="28" s="6" customFormat="true" ht="12.75" hidden="false" customHeight="false" outlineLevel="0" collapsed="false">
      <c r="A28" s="6" t="n">
        <v>2655</v>
      </c>
      <c r="B28" s="6" t="n">
        <v>2</v>
      </c>
      <c r="C28" s="6" t="n">
        <v>8</v>
      </c>
      <c r="D28" s="6" t="n">
        <v>-70.491599</v>
      </c>
      <c r="E28" s="6" t="n">
        <v>20.398952</v>
      </c>
      <c r="F28" s="6" t="n">
        <v>5.3</v>
      </c>
      <c r="G28" s="6" t="n">
        <v>75</v>
      </c>
      <c r="H28" s="6" t="n">
        <v>70</v>
      </c>
      <c r="I28" s="6" t="n">
        <v>80</v>
      </c>
      <c r="J28" s="6" t="n">
        <v>100</v>
      </c>
      <c r="K28" s="6" t="n">
        <v>199</v>
      </c>
      <c r="L28" s="6" t="n">
        <v>0</v>
      </c>
      <c r="M28" s="6" t="n">
        <v>20010123</v>
      </c>
      <c r="N28" s="6" t="s">
        <v>74</v>
      </c>
      <c r="O28" s="6" t="n">
        <v>48.14833333</v>
      </c>
      <c r="P28" s="6" t="n">
        <v>-122.41666667</v>
      </c>
      <c r="Q28" s="6" t="n">
        <v>-999</v>
      </c>
      <c r="R28" s="6" t="n">
        <v>0</v>
      </c>
      <c r="S28" s="6" t="n">
        <v>0</v>
      </c>
      <c r="T28" s="6" t="n">
        <v>2.4802422E-007</v>
      </c>
      <c r="U28" s="6" t="n">
        <v>5.3</v>
      </c>
      <c r="V28" s="6" t="n">
        <v>75</v>
      </c>
      <c r="W28" s="6" t="n">
        <v>-9999</v>
      </c>
      <c r="X28" s="6" t="n">
        <v>-9999</v>
      </c>
      <c r="Y28" s="6" t="s">
        <v>127</v>
      </c>
    </row>
    <row r="29" s="6" customFormat="true" ht="12.75" hidden="false" customHeight="false" outlineLevel="0" collapsed="false">
      <c r="A29" s="6" t="n">
        <v>2655</v>
      </c>
      <c r="B29" s="6" t="n">
        <v>2</v>
      </c>
      <c r="C29" s="6" t="n">
        <v>9</v>
      </c>
      <c r="D29" s="6" t="n">
        <v>-65.401997</v>
      </c>
      <c r="E29" s="6" t="n">
        <v>65.851849</v>
      </c>
      <c r="F29" s="6" t="n">
        <v>5.3</v>
      </c>
      <c r="G29" s="6" t="n">
        <v>85</v>
      </c>
      <c r="H29" s="6" t="n">
        <v>80</v>
      </c>
      <c r="I29" s="6" t="n">
        <v>90</v>
      </c>
      <c r="J29" s="6" t="n">
        <v>100</v>
      </c>
      <c r="K29" s="6" t="n">
        <v>199</v>
      </c>
      <c r="L29" s="6" t="n">
        <v>0</v>
      </c>
      <c r="M29" s="6" t="n">
        <v>20010123</v>
      </c>
      <c r="N29" s="6" t="s">
        <v>74</v>
      </c>
      <c r="O29" s="6" t="n">
        <v>48.14833333</v>
      </c>
      <c r="P29" s="6" t="n">
        <v>-122.41666667</v>
      </c>
      <c r="Q29" s="6" t="n">
        <v>-999</v>
      </c>
      <c r="R29" s="6" t="n">
        <v>0</v>
      </c>
      <c r="S29" s="6" t="n">
        <v>0</v>
      </c>
      <c r="T29" s="6" t="n">
        <v>5.8698342E-007</v>
      </c>
      <c r="U29" s="6" t="n">
        <v>5.3</v>
      </c>
      <c r="V29" s="6" t="n">
        <v>85</v>
      </c>
      <c r="W29" s="6" t="n">
        <v>-9999</v>
      </c>
      <c r="X29" s="6" t="n">
        <v>-9999</v>
      </c>
      <c r="Y29" s="6" t="s">
        <v>127</v>
      </c>
    </row>
    <row r="30" s="6" customFormat="true" ht="12.75" hidden="false" customHeight="false" outlineLevel="0" collapsed="false">
      <c r="A30" s="6" t="n">
        <v>2655</v>
      </c>
      <c r="B30" s="6" t="n">
        <v>2</v>
      </c>
      <c r="C30" s="6" t="n">
        <v>10</v>
      </c>
      <c r="D30" s="6" t="n">
        <v>-60.598969</v>
      </c>
      <c r="E30" s="6" t="n">
        <v>199.00812</v>
      </c>
      <c r="F30" s="6" t="n">
        <v>5.3</v>
      </c>
      <c r="G30" s="6" t="n">
        <v>95</v>
      </c>
      <c r="H30" s="6" t="n">
        <v>90</v>
      </c>
      <c r="I30" s="6" t="n">
        <v>100</v>
      </c>
      <c r="J30" s="6" t="n">
        <v>100</v>
      </c>
      <c r="K30" s="6" t="n">
        <v>199</v>
      </c>
      <c r="L30" s="6" t="n">
        <v>0</v>
      </c>
      <c r="M30" s="6" t="n">
        <v>20010123</v>
      </c>
      <c r="N30" s="6" t="s">
        <v>74</v>
      </c>
      <c r="O30" s="6" t="n">
        <v>48.14833333</v>
      </c>
      <c r="P30" s="6" t="n">
        <v>-122.41666667</v>
      </c>
      <c r="Q30" s="6" t="n">
        <v>-999</v>
      </c>
      <c r="R30" s="6" t="n">
        <v>0</v>
      </c>
      <c r="S30" s="6" t="n">
        <v>0</v>
      </c>
      <c r="T30" s="6" t="n">
        <v>1.56044916E-006</v>
      </c>
      <c r="U30" s="6" t="n">
        <v>5.3</v>
      </c>
      <c r="V30" s="6" t="n">
        <v>95</v>
      </c>
      <c r="W30" s="6" t="n">
        <v>-9999</v>
      </c>
      <c r="X30" s="6" t="n">
        <v>-9999</v>
      </c>
      <c r="Y30" s="6" t="s">
        <v>127</v>
      </c>
    </row>
    <row r="31" s="6" customFormat="true" ht="12.75" hidden="false" customHeight="false" outlineLevel="0" collapsed="false">
      <c r="A31" s="6" t="n">
        <v>2655</v>
      </c>
      <c r="B31" s="6" t="n">
        <v>2</v>
      </c>
      <c r="C31" s="6" t="n">
        <v>11</v>
      </c>
      <c r="D31" s="6" t="n">
        <v>-34.894822</v>
      </c>
      <c r="E31" s="6" t="n">
        <v>74009.173293</v>
      </c>
      <c r="F31" s="6" t="n">
        <v>5.3</v>
      </c>
      <c r="G31" s="6" t="n">
        <v>105</v>
      </c>
      <c r="H31" s="6" t="n">
        <v>100</v>
      </c>
      <c r="I31" s="6" t="n">
        <v>110</v>
      </c>
      <c r="J31" s="6" t="n">
        <v>100</v>
      </c>
      <c r="K31" s="6" t="n">
        <v>199</v>
      </c>
      <c r="L31" s="6" t="n">
        <v>0</v>
      </c>
      <c r="M31" s="6" t="n">
        <v>20010123</v>
      </c>
      <c r="N31" s="6" t="s">
        <v>74</v>
      </c>
      <c r="O31" s="6" t="n">
        <v>48.14833333</v>
      </c>
      <c r="P31" s="6" t="n">
        <v>-122.41666667</v>
      </c>
      <c r="Q31" s="6" t="n">
        <v>-999</v>
      </c>
      <c r="R31" s="6" t="n">
        <v>0</v>
      </c>
      <c r="S31" s="6" t="n">
        <v>0</v>
      </c>
      <c r="T31" s="6" t="n">
        <v>0.00085262653569</v>
      </c>
      <c r="U31" s="6" t="n">
        <v>5.3</v>
      </c>
      <c r="V31" s="6" t="n">
        <v>105</v>
      </c>
      <c r="W31" s="6" t="n">
        <v>-9999</v>
      </c>
      <c r="X31" s="6" t="n">
        <v>-9999</v>
      </c>
      <c r="Y31" s="6" t="s">
        <v>127</v>
      </c>
    </row>
    <row r="32" s="6" customFormat="true" ht="12.75" hidden="false" customHeight="false" outlineLevel="0" collapsed="false">
      <c r="A32" s="6" t="n">
        <v>2655</v>
      </c>
      <c r="B32" s="6" t="n">
        <v>2</v>
      </c>
      <c r="C32" s="6" t="n">
        <v>12</v>
      </c>
      <c r="D32" s="6" t="n">
        <v>-39.211502</v>
      </c>
      <c r="E32" s="6" t="n">
        <v>27391.60362</v>
      </c>
      <c r="F32" s="6" t="n">
        <v>5.3</v>
      </c>
      <c r="G32" s="6" t="n">
        <v>115</v>
      </c>
      <c r="H32" s="6" t="n">
        <v>110</v>
      </c>
      <c r="I32" s="6" t="n">
        <v>120</v>
      </c>
      <c r="J32" s="6" t="n">
        <v>100</v>
      </c>
      <c r="K32" s="6" t="n">
        <v>199</v>
      </c>
      <c r="L32" s="6" t="n">
        <v>0</v>
      </c>
      <c r="M32" s="6" t="n">
        <v>20010123</v>
      </c>
      <c r="N32" s="6" t="s">
        <v>74</v>
      </c>
      <c r="O32" s="6" t="n">
        <v>48.14833333</v>
      </c>
      <c r="P32" s="6" t="n">
        <v>-122.41666667</v>
      </c>
      <c r="Q32" s="6" t="n">
        <v>-999</v>
      </c>
      <c r="R32" s="6" t="n">
        <v>0</v>
      </c>
      <c r="S32" s="6" t="n">
        <v>0</v>
      </c>
      <c r="T32" s="6" t="n">
        <v>0.00027978961016</v>
      </c>
      <c r="U32" s="6" t="n">
        <v>5.3</v>
      </c>
      <c r="V32" s="6" t="n">
        <v>115</v>
      </c>
      <c r="W32" s="6" t="n">
        <v>-9999</v>
      </c>
      <c r="X32" s="6" t="n">
        <v>-9999</v>
      </c>
      <c r="Y32" s="6" t="s">
        <v>127</v>
      </c>
    </row>
    <row r="33" s="6" customFormat="true" ht="12.75" hidden="false" customHeight="false" outlineLevel="0" collapsed="false">
      <c r="A33" s="6" t="n">
        <v>2655</v>
      </c>
      <c r="B33" s="6" t="n">
        <v>2</v>
      </c>
      <c r="C33" s="6" t="n">
        <v>13</v>
      </c>
      <c r="D33" s="6" t="n">
        <v>-71.71907</v>
      </c>
      <c r="E33" s="6" t="n">
        <v>15.376615</v>
      </c>
      <c r="F33" s="6" t="n">
        <v>5.3</v>
      </c>
      <c r="G33" s="6" t="n">
        <v>125</v>
      </c>
      <c r="H33" s="6" t="n">
        <v>120</v>
      </c>
      <c r="I33" s="6" t="n">
        <v>130</v>
      </c>
      <c r="J33" s="6" t="n">
        <v>100</v>
      </c>
      <c r="K33" s="6" t="n">
        <v>199</v>
      </c>
      <c r="L33" s="6" t="n">
        <v>0</v>
      </c>
      <c r="M33" s="6" t="n">
        <v>20010123</v>
      </c>
      <c r="N33" s="6" t="s">
        <v>74</v>
      </c>
      <c r="O33" s="6" t="n">
        <v>48.14833333</v>
      </c>
      <c r="P33" s="6" t="n">
        <v>-122.41666667</v>
      </c>
      <c r="Q33" s="6" t="n">
        <v>-999</v>
      </c>
      <c r="R33" s="6" t="n">
        <v>0</v>
      </c>
      <c r="S33" s="6" t="n">
        <v>0</v>
      </c>
      <c r="T33" s="6" t="n">
        <v>1.5966873E-007</v>
      </c>
      <c r="U33" s="6" t="n">
        <v>5.3</v>
      </c>
      <c r="V33" s="6" t="n">
        <v>125</v>
      </c>
      <c r="W33" s="6" t="n">
        <v>-9999</v>
      </c>
      <c r="X33" s="6" t="n">
        <v>-9999</v>
      </c>
      <c r="Y33" s="6" t="s">
        <v>127</v>
      </c>
    </row>
    <row r="34" s="6" customFormat="true" ht="12.75" hidden="false" customHeight="false" outlineLevel="0" collapsed="false">
      <c r="A34" s="6" t="n">
        <v>2655</v>
      </c>
      <c r="B34" s="6" t="n">
        <v>2</v>
      </c>
      <c r="C34" s="6" t="n">
        <v>14</v>
      </c>
      <c r="D34" s="6" t="n">
        <v>-80.093231</v>
      </c>
      <c r="E34" s="6" t="n">
        <v>2.23586</v>
      </c>
      <c r="F34" s="6" t="n">
        <v>5.3</v>
      </c>
      <c r="G34" s="6" t="n">
        <v>135</v>
      </c>
      <c r="H34" s="6" t="n">
        <v>130</v>
      </c>
      <c r="I34" s="6" t="n">
        <v>140</v>
      </c>
      <c r="J34" s="6" t="n">
        <v>100</v>
      </c>
      <c r="K34" s="6" t="n">
        <v>199</v>
      </c>
      <c r="L34" s="6" t="n">
        <v>0</v>
      </c>
      <c r="M34" s="6" t="n">
        <v>20010123</v>
      </c>
      <c r="N34" s="6" t="s">
        <v>74</v>
      </c>
      <c r="O34" s="6" t="n">
        <v>48.14833333</v>
      </c>
      <c r="P34" s="6" t="n">
        <v>-122.41666667</v>
      </c>
      <c r="Q34" s="6" t="n">
        <v>-999</v>
      </c>
      <c r="R34" s="6" t="n">
        <v>0</v>
      </c>
      <c r="S34" s="6" t="n">
        <v>0</v>
      </c>
      <c r="T34" s="6" t="n">
        <v>1.160236E-008</v>
      </c>
      <c r="U34" s="6" t="n">
        <v>5.3</v>
      </c>
      <c r="V34" s="6" t="n">
        <v>135</v>
      </c>
      <c r="W34" s="6" t="n">
        <v>-9999</v>
      </c>
      <c r="X34" s="6" t="n">
        <v>-9999</v>
      </c>
      <c r="Y34" s="6" t="s">
        <v>127</v>
      </c>
    </row>
    <row r="35" s="6" customFormat="true" ht="12.75" hidden="false" customHeight="false" outlineLevel="0" collapsed="false">
      <c r="A35" s="6" t="n">
        <v>2655</v>
      </c>
      <c r="B35" s="6" t="n">
        <v>2</v>
      </c>
      <c r="C35" s="6" t="n">
        <v>15</v>
      </c>
      <c r="D35" s="6" t="n">
        <v>-82.989301</v>
      </c>
      <c r="E35" s="6" t="n">
        <v>1.147724</v>
      </c>
      <c r="F35" s="6" t="n">
        <v>5.3</v>
      </c>
      <c r="G35" s="6" t="n">
        <v>145</v>
      </c>
      <c r="H35" s="6" t="n">
        <v>140</v>
      </c>
      <c r="I35" s="6" t="n">
        <v>150</v>
      </c>
      <c r="J35" s="6" t="n">
        <v>100</v>
      </c>
      <c r="K35" s="6" t="n">
        <v>199</v>
      </c>
      <c r="L35" s="6" t="n">
        <v>0</v>
      </c>
      <c r="M35" s="6" t="n">
        <v>20010123</v>
      </c>
      <c r="N35" s="6" t="s">
        <v>74</v>
      </c>
      <c r="O35" s="6" t="n">
        <v>48.14833333</v>
      </c>
      <c r="P35" s="6" t="n">
        <v>-122.41666667</v>
      </c>
      <c r="Q35" s="6" t="n">
        <v>-999</v>
      </c>
      <c r="R35" s="6" t="n">
        <v>0</v>
      </c>
      <c r="S35" s="6" t="n">
        <v>0</v>
      </c>
      <c r="T35" s="6" t="n">
        <v>5.29171E-009</v>
      </c>
      <c r="U35" s="6" t="n">
        <v>5.3</v>
      </c>
      <c r="V35" s="6" t="n">
        <v>145</v>
      </c>
      <c r="W35" s="6" t="n">
        <v>-9999</v>
      </c>
      <c r="X35" s="6" t="n">
        <v>-9999</v>
      </c>
      <c r="Y35" s="6" t="s">
        <v>127</v>
      </c>
    </row>
    <row r="36" s="6" customFormat="true" ht="12.75" hidden="false" customHeight="false" outlineLevel="0" collapsed="false">
      <c r="A36" s="6" t="n">
        <v>2655</v>
      </c>
      <c r="B36" s="6" t="n">
        <v>2</v>
      </c>
      <c r="C36" s="6" t="n">
        <v>16</v>
      </c>
      <c r="D36" s="6" t="n">
        <v>-84.686153</v>
      </c>
      <c r="E36" s="6" t="n">
        <v>0.77652</v>
      </c>
      <c r="F36" s="6" t="n">
        <v>5.3</v>
      </c>
      <c r="G36" s="6" t="n">
        <v>155</v>
      </c>
      <c r="H36" s="6" t="n">
        <v>150</v>
      </c>
      <c r="I36" s="6" t="n">
        <v>160</v>
      </c>
      <c r="J36" s="6" t="n">
        <v>100</v>
      </c>
      <c r="K36" s="6" t="n">
        <v>199</v>
      </c>
      <c r="L36" s="6" t="n">
        <v>0</v>
      </c>
      <c r="M36" s="6" t="n">
        <v>20010123</v>
      </c>
      <c r="N36" s="6" t="s">
        <v>74</v>
      </c>
      <c r="O36" s="6" t="n">
        <v>48.14833333</v>
      </c>
      <c r="P36" s="6" t="n">
        <v>-122.41666667</v>
      </c>
      <c r="Q36" s="6" t="n">
        <v>-999</v>
      </c>
      <c r="R36" s="6" t="n">
        <v>0</v>
      </c>
      <c r="S36" s="6" t="n">
        <v>0</v>
      </c>
      <c r="T36" s="6" t="n">
        <v>3.49481E-009</v>
      </c>
      <c r="U36" s="6" t="n">
        <v>5.3</v>
      </c>
      <c r="V36" s="6" t="n">
        <v>155</v>
      </c>
      <c r="W36" s="6" t="n">
        <v>-9999</v>
      </c>
      <c r="X36" s="6" t="n">
        <v>-9999</v>
      </c>
      <c r="Y36" s="6" t="s">
        <v>127</v>
      </c>
    </row>
    <row r="37" s="6" customFormat="true" ht="12.75" hidden="false" customHeight="false" outlineLevel="0" collapsed="false">
      <c r="A37" s="6" t="n">
        <v>2655</v>
      </c>
      <c r="B37" s="6" t="n">
        <v>2</v>
      </c>
      <c r="C37" s="6" t="n">
        <v>17</v>
      </c>
      <c r="D37" s="6" t="n">
        <v>-85.178724</v>
      </c>
      <c r="E37" s="6" t="n">
        <v>0.693259</v>
      </c>
      <c r="F37" s="6" t="n">
        <v>5.3</v>
      </c>
      <c r="G37" s="6" t="n">
        <v>165</v>
      </c>
      <c r="H37" s="6" t="n">
        <v>160</v>
      </c>
      <c r="I37" s="6" t="n">
        <v>170</v>
      </c>
      <c r="J37" s="6" t="n">
        <v>100</v>
      </c>
      <c r="K37" s="6" t="n">
        <v>199</v>
      </c>
      <c r="L37" s="6" t="n">
        <v>0</v>
      </c>
      <c r="M37" s="6" t="n">
        <v>20010123</v>
      </c>
      <c r="N37" s="6" t="s">
        <v>74</v>
      </c>
      <c r="O37" s="6" t="n">
        <v>48.14833333</v>
      </c>
      <c r="P37" s="6" t="n">
        <v>-122.41666667</v>
      </c>
      <c r="Q37" s="6" t="n">
        <v>-999</v>
      </c>
      <c r="R37" s="6" t="n">
        <v>0</v>
      </c>
      <c r="S37" s="6" t="n">
        <v>0</v>
      </c>
      <c r="T37" s="6" t="n">
        <v>5.44733E-009</v>
      </c>
      <c r="U37" s="6" t="n">
        <v>5.3</v>
      </c>
      <c r="V37" s="6" t="n">
        <v>165</v>
      </c>
      <c r="W37" s="6" t="n">
        <v>-9999</v>
      </c>
      <c r="X37" s="6" t="n">
        <v>-9999</v>
      </c>
      <c r="Y37" s="6" t="s">
        <v>127</v>
      </c>
    </row>
    <row r="38" s="6" customFormat="true" ht="12.75" hidden="false" customHeight="false" outlineLevel="0" collapsed="false">
      <c r="A38" s="6" t="n">
        <v>2655</v>
      </c>
      <c r="B38" s="6" t="n">
        <v>2</v>
      </c>
      <c r="C38" s="6" t="n">
        <v>18</v>
      </c>
      <c r="D38" s="6" t="n">
        <v>-87.37693</v>
      </c>
      <c r="E38" s="6" t="n">
        <v>0.417902</v>
      </c>
      <c r="F38" s="6" t="n">
        <v>5.3</v>
      </c>
      <c r="G38" s="6" t="n">
        <v>175</v>
      </c>
      <c r="H38" s="6" t="n">
        <v>170</v>
      </c>
      <c r="I38" s="6" t="n">
        <v>180</v>
      </c>
      <c r="J38" s="6" t="n">
        <v>100</v>
      </c>
      <c r="K38" s="6" t="n">
        <v>199</v>
      </c>
      <c r="L38" s="6" t="n">
        <v>0</v>
      </c>
      <c r="M38" s="6" t="n">
        <v>20010123</v>
      </c>
      <c r="N38" s="6" t="s">
        <v>74</v>
      </c>
      <c r="O38" s="6" t="n">
        <v>48.14833333</v>
      </c>
      <c r="P38" s="6" t="n">
        <v>-122.41666667</v>
      </c>
      <c r="Q38" s="6" t="n">
        <v>-999</v>
      </c>
      <c r="R38" s="6" t="n">
        <v>0</v>
      </c>
      <c r="S38" s="6" t="n">
        <v>0</v>
      </c>
      <c r="T38" s="6" t="n">
        <v>2.02381E-009</v>
      </c>
      <c r="U38" s="6" t="n">
        <v>5.3</v>
      </c>
      <c r="V38" s="6" t="n">
        <v>175</v>
      </c>
      <c r="W38" s="6" t="n">
        <v>-9999</v>
      </c>
      <c r="X38" s="6" t="n">
        <v>-9999</v>
      </c>
      <c r="Y38" s="6" t="s">
        <v>127</v>
      </c>
    </row>
    <row r="39" s="6" customFormat="true" ht="12.75" hidden="false" customHeight="false" outlineLevel="0" collapsed="false">
      <c r="A39" s="6" t="n">
        <v>2655</v>
      </c>
      <c r="B39" s="6" t="n">
        <v>2</v>
      </c>
      <c r="C39" s="6" t="n">
        <v>19</v>
      </c>
      <c r="D39" s="6" t="n">
        <v>-88.928759</v>
      </c>
      <c r="E39" s="6" t="n">
        <v>0.292342</v>
      </c>
      <c r="F39" s="6" t="n">
        <v>5.3</v>
      </c>
      <c r="G39" s="6" t="n">
        <v>185</v>
      </c>
      <c r="H39" s="6" t="n">
        <v>180</v>
      </c>
      <c r="I39" s="6" t="n">
        <v>190</v>
      </c>
      <c r="J39" s="6" t="n">
        <v>100</v>
      </c>
      <c r="K39" s="6" t="n">
        <v>199</v>
      </c>
      <c r="L39" s="6" t="n">
        <v>0</v>
      </c>
      <c r="M39" s="6" t="n">
        <v>20010123</v>
      </c>
      <c r="N39" s="6" t="s">
        <v>74</v>
      </c>
      <c r="O39" s="6" t="n">
        <v>48.14833333</v>
      </c>
      <c r="P39" s="6" t="n">
        <v>-122.41666667</v>
      </c>
      <c r="Q39" s="6" t="n">
        <v>-999</v>
      </c>
      <c r="R39" s="6" t="n">
        <v>0</v>
      </c>
      <c r="S39" s="6" t="n">
        <v>0</v>
      </c>
      <c r="T39" s="6" t="n">
        <v>1.25003E-009</v>
      </c>
      <c r="U39" s="6" t="n">
        <v>5.3</v>
      </c>
      <c r="V39" s="6" t="n">
        <v>185</v>
      </c>
      <c r="W39" s="6" t="n">
        <v>-9999</v>
      </c>
      <c r="X39" s="6" t="n">
        <v>-9999</v>
      </c>
      <c r="Y39" s="6" t="s">
        <v>127</v>
      </c>
    </row>
    <row r="40" s="6" customFormat="true" ht="12.75" hidden="false" customHeight="false" outlineLevel="0" collapsed="false">
      <c r="A40" s="6" t="n">
        <v>2655</v>
      </c>
      <c r="B40" s="6" t="n">
        <v>2</v>
      </c>
      <c r="C40" s="6" t="n">
        <v>20</v>
      </c>
      <c r="D40" s="6" t="n">
        <v>-90.327267</v>
      </c>
      <c r="E40" s="6" t="n">
        <v>0.211856</v>
      </c>
      <c r="F40" s="6" t="n">
        <v>5.3</v>
      </c>
      <c r="G40" s="6" t="n">
        <v>195</v>
      </c>
      <c r="H40" s="6" t="n">
        <v>190</v>
      </c>
      <c r="I40" s="6" t="n">
        <v>200</v>
      </c>
      <c r="J40" s="6" t="n">
        <v>100</v>
      </c>
      <c r="K40" s="6" t="n">
        <v>199</v>
      </c>
      <c r="L40" s="6" t="n">
        <v>0</v>
      </c>
      <c r="M40" s="6" t="n">
        <v>20010123</v>
      </c>
      <c r="N40" s="6" t="s">
        <v>74</v>
      </c>
      <c r="O40" s="6" t="n">
        <v>48.14833333</v>
      </c>
      <c r="P40" s="6" t="n">
        <v>-122.41666667</v>
      </c>
      <c r="Q40" s="6" t="n">
        <v>-999</v>
      </c>
      <c r="R40" s="6" t="n">
        <v>0</v>
      </c>
      <c r="S40" s="6" t="n">
        <v>0</v>
      </c>
      <c r="T40" s="6" t="n">
        <v>9.7363E-010</v>
      </c>
      <c r="U40" s="6" t="n">
        <v>5.3</v>
      </c>
      <c r="V40" s="6" t="n">
        <v>195</v>
      </c>
      <c r="W40" s="6" t="n">
        <v>-9999</v>
      </c>
      <c r="X40" s="6" t="n">
        <v>-9999</v>
      </c>
      <c r="Y40" s="6" t="s">
        <v>127</v>
      </c>
    </row>
    <row r="41" s="8" customFormat="true" ht="12.75" hidden="false" customHeight="false" outlineLevel="0" collapsed="false">
      <c r="A41" s="8" t="n">
        <v>2654</v>
      </c>
      <c r="B41" s="8" t="n">
        <v>2</v>
      </c>
      <c r="C41" s="8" t="n">
        <v>1</v>
      </c>
      <c r="D41" s="8" t="n">
        <v>1.097682</v>
      </c>
      <c r="E41" s="8" t="n">
        <v>554957937.41426</v>
      </c>
      <c r="F41" s="8" t="n">
        <v>10</v>
      </c>
      <c r="G41" s="8" t="n">
        <v>5</v>
      </c>
      <c r="H41" s="8" t="n">
        <v>0</v>
      </c>
      <c r="I41" s="8" t="n">
        <v>10</v>
      </c>
      <c r="J41" s="8" t="n">
        <v>100</v>
      </c>
      <c r="K41" s="8" t="n">
        <v>199</v>
      </c>
      <c r="L41" s="8" t="n">
        <v>0</v>
      </c>
      <c r="M41" s="8" t="n">
        <v>20010123</v>
      </c>
      <c r="N41" s="8" t="s">
        <v>74</v>
      </c>
      <c r="O41" s="8" t="n">
        <v>48.14833333</v>
      </c>
      <c r="P41" s="8" t="n">
        <v>-122.41666667</v>
      </c>
      <c r="Q41" s="8" t="n">
        <v>-999</v>
      </c>
      <c r="R41" s="8" t="n">
        <v>0</v>
      </c>
      <c r="S41" s="8" t="n">
        <v>0</v>
      </c>
      <c r="T41" s="8" t="n">
        <v>3.53282154141898</v>
      </c>
      <c r="U41" s="8" t="n">
        <v>10</v>
      </c>
      <c r="V41" s="8" t="n">
        <v>5</v>
      </c>
      <c r="W41" s="8" t="n">
        <v>-9999</v>
      </c>
      <c r="X41" s="8" t="n">
        <v>-9999</v>
      </c>
      <c r="Y41" s="8" t="s">
        <v>128</v>
      </c>
    </row>
    <row r="42" s="8" customFormat="true" ht="12.75" hidden="false" customHeight="false" outlineLevel="0" collapsed="false">
      <c r="A42" s="8" t="n">
        <v>2654</v>
      </c>
      <c r="B42" s="8" t="n">
        <v>2</v>
      </c>
      <c r="C42" s="8" t="n">
        <v>2</v>
      </c>
      <c r="D42" s="8" t="n">
        <v>-105.419059</v>
      </c>
      <c r="E42" s="8" t="n">
        <v>0.012376</v>
      </c>
      <c r="F42" s="8" t="n">
        <v>10</v>
      </c>
      <c r="G42" s="8" t="n">
        <v>15</v>
      </c>
      <c r="H42" s="8" t="n">
        <v>10</v>
      </c>
      <c r="I42" s="8" t="n">
        <v>20</v>
      </c>
      <c r="J42" s="8" t="n">
        <v>100</v>
      </c>
      <c r="K42" s="8" t="n">
        <v>199</v>
      </c>
      <c r="L42" s="8" t="n">
        <v>0</v>
      </c>
      <c r="M42" s="8" t="n">
        <v>20010123</v>
      </c>
      <c r="N42" s="8" t="s">
        <v>74</v>
      </c>
      <c r="O42" s="8" t="n">
        <v>48.14833333</v>
      </c>
      <c r="P42" s="8" t="n">
        <v>-122.41666667</v>
      </c>
      <c r="Q42" s="8" t="n">
        <v>-999</v>
      </c>
      <c r="R42" s="8" t="n">
        <v>0</v>
      </c>
      <c r="S42" s="8" t="n">
        <v>0</v>
      </c>
      <c r="T42" s="8" t="n">
        <v>3.138E-011</v>
      </c>
      <c r="U42" s="8" t="n">
        <v>10</v>
      </c>
      <c r="V42" s="8" t="n">
        <v>15</v>
      </c>
      <c r="W42" s="8" t="n">
        <v>-9999</v>
      </c>
      <c r="X42" s="8" t="n">
        <v>-9999</v>
      </c>
      <c r="Y42" s="8" t="s">
        <v>128</v>
      </c>
    </row>
    <row r="43" s="8" customFormat="true" ht="12.75" hidden="false" customHeight="false" outlineLevel="0" collapsed="false">
      <c r="A43" s="8" t="n">
        <v>2654</v>
      </c>
      <c r="B43" s="8" t="n">
        <v>2</v>
      </c>
      <c r="C43" s="8" t="n">
        <v>3</v>
      </c>
      <c r="D43" s="8" t="n">
        <v>9999</v>
      </c>
      <c r="E43" s="8" t="n">
        <v>-9999</v>
      </c>
      <c r="F43" s="8" t="n">
        <v>0</v>
      </c>
      <c r="G43" s="8" t="n">
        <v>0</v>
      </c>
      <c r="H43" s="8" t="n">
        <v>20</v>
      </c>
      <c r="I43" s="8" t="n">
        <v>30</v>
      </c>
      <c r="J43" s="8" t="n">
        <v>100</v>
      </c>
      <c r="K43" s="8" t="n">
        <v>199</v>
      </c>
      <c r="L43" s="8" t="n">
        <v>0</v>
      </c>
      <c r="M43" s="8" t="n">
        <v>20010123</v>
      </c>
      <c r="N43" s="8" t="s">
        <v>74</v>
      </c>
      <c r="O43" s="8" t="n">
        <v>48.14833333</v>
      </c>
      <c r="P43" s="8" t="n">
        <v>-122.41666667</v>
      </c>
      <c r="Q43" s="8" t="n">
        <v>-999</v>
      </c>
      <c r="R43" s="8" t="n">
        <v>0</v>
      </c>
      <c r="S43" s="8" t="n">
        <v>0</v>
      </c>
      <c r="T43" s="8" t="n">
        <v>0</v>
      </c>
      <c r="U43" s="8" t="n">
        <v>0</v>
      </c>
      <c r="V43" s="8" t="n">
        <v>0</v>
      </c>
      <c r="W43" s="8" t="n">
        <v>-9999</v>
      </c>
      <c r="X43" s="8" t="n">
        <v>-9999</v>
      </c>
      <c r="Y43" s="8" t="s">
        <v>128</v>
      </c>
    </row>
    <row r="44" s="8" customFormat="true" ht="12.75" hidden="false" customHeight="false" outlineLevel="0" collapsed="false">
      <c r="A44" s="8" t="n">
        <v>2654</v>
      </c>
      <c r="B44" s="8" t="n">
        <v>2</v>
      </c>
      <c r="C44" s="8" t="n">
        <v>4</v>
      </c>
      <c r="D44" s="8" t="n">
        <v>-98.520858</v>
      </c>
      <c r="E44" s="8" t="n">
        <v>0.060591</v>
      </c>
      <c r="F44" s="8" t="n">
        <v>10</v>
      </c>
      <c r="G44" s="8" t="n">
        <v>35</v>
      </c>
      <c r="H44" s="8" t="n">
        <v>30</v>
      </c>
      <c r="I44" s="8" t="n">
        <v>40</v>
      </c>
      <c r="J44" s="8" t="n">
        <v>100</v>
      </c>
      <c r="K44" s="8" t="n">
        <v>199</v>
      </c>
      <c r="L44" s="8" t="n">
        <v>0</v>
      </c>
      <c r="M44" s="8" t="n">
        <v>20010123</v>
      </c>
      <c r="N44" s="8" t="s">
        <v>74</v>
      </c>
      <c r="O44" s="8" t="n">
        <v>48.14833333</v>
      </c>
      <c r="P44" s="8" t="n">
        <v>-122.41666667</v>
      </c>
      <c r="Q44" s="8" t="n">
        <v>-999</v>
      </c>
      <c r="R44" s="8" t="n">
        <v>0</v>
      </c>
      <c r="S44" s="8" t="n">
        <v>0</v>
      </c>
      <c r="T44" s="8" t="n">
        <v>6.865E-011</v>
      </c>
      <c r="U44" s="8" t="n">
        <v>10</v>
      </c>
      <c r="V44" s="8" t="n">
        <v>35</v>
      </c>
      <c r="W44" s="8" t="n">
        <v>-9999</v>
      </c>
      <c r="X44" s="8" t="n">
        <v>-9999</v>
      </c>
      <c r="Y44" s="8" t="s">
        <v>128</v>
      </c>
    </row>
    <row r="45" s="9" customFormat="true" ht="12.75" hidden="false" customHeight="false" outlineLevel="0" collapsed="false">
      <c r="A45" s="9" t="n">
        <v>2654</v>
      </c>
      <c r="B45" s="9" t="n">
        <v>2</v>
      </c>
      <c r="C45" s="9" t="n">
        <v>5</v>
      </c>
      <c r="D45" s="9" t="n">
        <v>-53.851819</v>
      </c>
      <c r="E45" s="9" t="n">
        <v>1775.456198</v>
      </c>
      <c r="F45" s="9" t="n">
        <v>10</v>
      </c>
      <c r="G45" s="9" t="n">
        <v>45</v>
      </c>
      <c r="H45" s="9" t="n">
        <v>40</v>
      </c>
      <c r="I45" s="9" t="n">
        <v>50</v>
      </c>
      <c r="J45" s="9" t="n">
        <v>100</v>
      </c>
      <c r="K45" s="9" t="n">
        <v>199</v>
      </c>
      <c r="L45" s="9" t="n">
        <v>0</v>
      </c>
      <c r="M45" s="9" t="n">
        <v>20010123</v>
      </c>
      <c r="N45" s="9" t="s">
        <v>74</v>
      </c>
      <c r="O45" s="9" t="n">
        <v>48.14833333</v>
      </c>
      <c r="P45" s="9" t="n">
        <v>-122.41666667</v>
      </c>
      <c r="Q45" s="9" t="n">
        <v>-999</v>
      </c>
      <c r="R45" s="9" t="n">
        <v>0</v>
      </c>
      <c r="S45" s="9" t="n">
        <v>0</v>
      </c>
      <c r="T45" s="9" t="n">
        <v>1.455761763E-005</v>
      </c>
      <c r="U45" s="9" t="n">
        <v>10</v>
      </c>
      <c r="V45" s="9" t="n">
        <v>45</v>
      </c>
      <c r="W45" s="9" t="n">
        <v>-9999</v>
      </c>
      <c r="X45" s="9" t="n">
        <v>-9999</v>
      </c>
      <c r="Y45" s="8" t="s">
        <v>128</v>
      </c>
    </row>
    <row r="46" s="8" customFormat="true" ht="12.75" hidden="false" customHeight="false" outlineLevel="0" collapsed="false">
      <c r="A46" s="8" t="n">
        <v>2654</v>
      </c>
      <c r="B46" s="8" t="n">
        <v>2</v>
      </c>
      <c r="C46" s="8" t="n">
        <v>6</v>
      </c>
      <c r="D46" s="8" t="n">
        <v>-69.020051</v>
      </c>
      <c r="E46" s="8" t="n">
        <v>54.011557</v>
      </c>
      <c r="F46" s="8" t="n">
        <v>10</v>
      </c>
      <c r="G46" s="8" t="n">
        <v>55</v>
      </c>
      <c r="H46" s="8" t="n">
        <v>50</v>
      </c>
      <c r="I46" s="8" t="n">
        <v>60</v>
      </c>
      <c r="J46" s="8" t="n">
        <v>100</v>
      </c>
      <c r="K46" s="8" t="n">
        <v>199</v>
      </c>
      <c r="L46" s="8" t="n">
        <v>0</v>
      </c>
      <c r="M46" s="8" t="n">
        <v>20010123</v>
      </c>
      <c r="N46" s="8" t="s">
        <v>74</v>
      </c>
      <c r="O46" s="8" t="n">
        <v>48.14833333</v>
      </c>
      <c r="P46" s="8" t="n">
        <v>-122.41666667</v>
      </c>
      <c r="Q46" s="8" t="n">
        <v>-999</v>
      </c>
      <c r="R46" s="8" t="n">
        <v>0</v>
      </c>
      <c r="S46" s="8" t="n">
        <v>0</v>
      </c>
      <c r="T46" s="8" t="n">
        <v>7.1925835E-007</v>
      </c>
      <c r="U46" s="8" t="n">
        <v>10</v>
      </c>
      <c r="V46" s="8" t="n">
        <v>55</v>
      </c>
      <c r="W46" s="8" t="n">
        <v>-9999</v>
      </c>
      <c r="X46" s="8" t="n">
        <v>-9999</v>
      </c>
      <c r="Y46" s="8" t="s">
        <v>128</v>
      </c>
    </row>
    <row r="47" s="8" customFormat="true" ht="12.75" hidden="false" customHeight="false" outlineLevel="0" collapsed="false">
      <c r="A47" s="8" t="n">
        <v>2654</v>
      </c>
      <c r="B47" s="8" t="n">
        <v>2</v>
      </c>
      <c r="C47" s="8" t="n">
        <v>7</v>
      </c>
      <c r="D47" s="8" t="n">
        <v>-81.200288</v>
      </c>
      <c r="E47" s="8" t="n">
        <v>3.269362</v>
      </c>
      <c r="F47" s="8" t="n">
        <v>10</v>
      </c>
      <c r="G47" s="8" t="n">
        <v>65</v>
      </c>
      <c r="H47" s="8" t="n">
        <v>60</v>
      </c>
      <c r="I47" s="8" t="n">
        <v>70</v>
      </c>
      <c r="J47" s="8" t="n">
        <v>100</v>
      </c>
      <c r="K47" s="8" t="n">
        <v>199</v>
      </c>
      <c r="L47" s="8" t="n">
        <v>0</v>
      </c>
      <c r="M47" s="8" t="n">
        <v>20010123</v>
      </c>
      <c r="N47" s="8" t="s">
        <v>74</v>
      </c>
      <c r="O47" s="8" t="n">
        <v>48.14833333</v>
      </c>
      <c r="P47" s="8" t="n">
        <v>-122.41666667</v>
      </c>
      <c r="Q47" s="8" t="n">
        <v>-999</v>
      </c>
      <c r="R47" s="8" t="n">
        <v>0</v>
      </c>
      <c r="S47" s="8" t="n">
        <v>0</v>
      </c>
      <c r="T47" s="8" t="n">
        <v>3.824584E-008</v>
      </c>
      <c r="U47" s="8" t="n">
        <v>10</v>
      </c>
      <c r="V47" s="8" t="n">
        <v>65</v>
      </c>
      <c r="W47" s="8" t="n">
        <v>-9999</v>
      </c>
      <c r="X47" s="8" t="n">
        <v>-9999</v>
      </c>
      <c r="Y47" s="8" t="s">
        <v>128</v>
      </c>
    </row>
    <row r="48" s="8" customFormat="true" ht="12.75" hidden="false" customHeight="false" outlineLevel="0" collapsed="false">
      <c r="A48" s="8" t="n">
        <v>2654</v>
      </c>
      <c r="B48" s="8" t="n">
        <v>2</v>
      </c>
      <c r="C48" s="8" t="n">
        <v>8</v>
      </c>
      <c r="D48" s="8" t="n">
        <v>-70.491599</v>
      </c>
      <c r="E48" s="8" t="n">
        <v>38.488588</v>
      </c>
      <c r="F48" s="8" t="n">
        <v>10</v>
      </c>
      <c r="G48" s="8" t="n">
        <v>75</v>
      </c>
      <c r="H48" s="8" t="n">
        <v>70</v>
      </c>
      <c r="I48" s="8" t="n">
        <v>80</v>
      </c>
      <c r="J48" s="8" t="n">
        <v>100</v>
      </c>
      <c r="K48" s="8" t="n">
        <v>199</v>
      </c>
      <c r="L48" s="8" t="n">
        <v>0</v>
      </c>
      <c r="M48" s="8" t="n">
        <v>20010123</v>
      </c>
      <c r="N48" s="8" t="s">
        <v>74</v>
      </c>
      <c r="O48" s="8" t="n">
        <v>48.14833333</v>
      </c>
      <c r="P48" s="8" t="n">
        <v>-122.41666667</v>
      </c>
      <c r="Q48" s="8" t="n">
        <v>-999</v>
      </c>
      <c r="R48" s="8" t="n">
        <v>0</v>
      </c>
      <c r="S48" s="8" t="n">
        <v>0</v>
      </c>
      <c r="T48" s="8" t="n">
        <v>1.8054834E-007</v>
      </c>
      <c r="U48" s="8" t="n">
        <v>10</v>
      </c>
      <c r="V48" s="8" t="n">
        <v>75</v>
      </c>
      <c r="W48" s="8" t="n">
        <v>-9999</v>
      </c>
      <c r="X48" s="8" t="n">
        <v>-9999</v>
      </c>
      <c r="Y48" s="8" t="s">
        <v>128</v>
      </c>
    </row>
    <row r="49" s="8" customFormat="true" ht="12.75" hidden="false" customHeight="false" outlineLevel="0" collapsed="false">
      <c r="A49" s="8" t="n">
        <v>2654</v>
      </c>
      <c r="B49" s="8" t="n">
        <v>2</v>
      </c>
      <c r="C49" s="8" t="n">
        <v>9</v>
      </c>
      <c r="D49" s="8" t="n">
        <v>-65.401997</v>
      </c>
      <c r="E49" s="8" t="n">
        <v>124.248771</v>
      </c>
      <c r="F49" s="8" t="n">
        <v>10</v>
      </c>
      <c r="G49" s="8" t="n">
        <v>85</v>
      </c>
      <c r="H49" s="8" t="n">
        <v>80</v>
      </c>
      <c r="I49" s="8" t="n">
        <v>90</v>
      </c>
      <c r="J49" s="8" t="n">
        <v>100</v>
      </c>
      <c r="K49" s="8" t="n">
        <v>199</v>
      </c>
      <c r="L49" s="8" t="n">
        <v>0</v>
      </c>
      <c r="M49" s="8" t="n">
        <v>20010123</v>
      </c>
      <c r="N49" s="8" t="s">
        <v>74</v>
      </c>
      <c r="O49" s="8" t="n">
        <v>48.14833333</v>
      </c>
      <c r="P49" s="8" t="n">
        <v>-122.41666667</v>
      </c>
      <c r="Q49" s="8" t="n">
        <v>-999</v>
      </c>
      <c r="R49" s="8" t="n">
        <v>0</v>
      </c>
      <c r="S49" s="8" t="n">
        <v>0</v>
      </c>
      <c r="T49" s="8" t="n">
        <v>4.2729248E-007</v>
      </c>
      <c r="U49" s="8" t="n">
        <v>10</v>
      </c>
      <c r="V49" s="8" t="n">
        <v>85</v>
      </c>
      <c r="W49" s="8" t="n">
        <v>-9999</v>
      </c>
      <c r="X49" s="8" t="n">
        <v>-9999</v>
      </c>
      <c r="Y49" s="8" t="s">
        <v>128</v>
      </c>
    </row>
    <row r="50" s="8" customFormat="true" ht="12.75" hidden="false" customHeight="false" outlineLevel="0" collapsed="false">
      <c r="A50" s="8" t="n">
        <v>2654</v>
      </c>
      <c r="B50" s="8" t="n">
        <v>2</v>
      </c>
      <c r="C50" s="8" t="n">
        <v>10</v>
      </c>
      <c r="D50" s="8" t="n">
        <v>-60.598969</v>
      </c>
      <c r="E50" s="8" t="n">
        <v>375.487018</v>
      </c>
      <c r="F50" s="8" t="n">
        <v>10</v>
      </c>
      <c r="G50" s="8" t="n">
        <v>95</v>
      </c>
      <c r="H50" s="8" t="n">
        <v>90</v>
      </c>
      <c r="I50" s="8" t="n">
        <v>100</v>
      </c>
      <c r="J50" s="8" t="n">
        <v>100</v>
      </c>
      <c r="K50" s="8" t="n">
        <v>199</v>
      </c>
      <c r="L50" s="8" t="n">
        <v>0</v>
      </c>
      <c r="M50" s="8" t="n">
        <v>20010123</v>
      </c>
      <c r="N50" s="8" t="s">
        <v>74</v>
      </c>
      <c r="O50" s="8" t="n">
        <v>48.14833333</v>
      </c>
      <c r="P50" s="8" t="n">
        <v>-122.41666667</v>
      </c>
      <c r="Q50" s="8" t="n">
        <v>-999</v>
      </c>
      <c r="R50" s="8" t="n">
        <v>0</v>
      </c>
      <c r="S50" s="8" t="n">
        <v>0</v>
      </c>
      <c r="T50" s="8" t="n">
        <v>1.13592337E-006</v>
      </c>
      <c r="U50" s="8" t="n">
        <v>10</v>
      </c>
      <c r="V50" s="8" t="n">
        <v>95</v>
      </c>
      <c r="W50" s="8" t="n">
        <v>-9999</v>
      </c>
      <c r="X50" s="8" t="n">
        <v>-9999</v>
      </c>
      <c r="Y50" s="8" t="s">
        <v>128</v>
      </c>
    </row>
    <row r="51" s="8" customFormat="true" ht="12.75" hidden="false" customHeight="false" outlineLevel="0" collapsed="false">
      <c r="A51" s="8" t="n">
        <v>2654</v>
      </c>
      <c r="B51" s="8" t="n">
        <v>2</v>
      </c>
      <c r="C51" s="8" t="n">
        <v>11</v>
      </c>
      <c r="D51" s="8" t="n">
        <v>-34.894822</v>
      </c>
      <c r="E51" s="8" t="n">
        <v>139639.949609</v>
      </c>
      <c r="F51" s="8" t="n">
        <v>10</v>
      </c>
      <c r="G51" s="8" t="n">
        <v>105</v>
      </c>
      <c r="H51" s="8" t="n">
        <v>100</v>
      </c>
      <c r="I51" s="8" t="n">
        <v>110</v>
      </c>
      <c r="J51" s="8" t="n">
        <v>100</v>
      </c>
      <c r="K51" s="8" t="n">
        <v>199</v>
      </c>
      <c r="L51" s="8" t="n">
        <v>0</v>
      </c>
      <c r="M51" s="8" t="n">
        <v>20010123</v>
      </c>
      <c r="N51" s="8" t="s">
        <v>74</v>
      </c>
      <c r="O51" s="8" t="n">
        <v>48.14833333</v>
      </c>
      <c r="P51" s="8" t="n">
        <v>-122.41666667</v>
      </c>
      <c r="Q51" s="8" t="n">
        <v>-999</v>
      </c>
      <c r="R51" s="8" t="n">
        <v>0</v>
      </c>
      <c r="S51" s="8" t="n">
        <v>0</v>
      </c>
      <c r="T51" s="8" t="n">
        <v>0.00062066642887</v>
      </c>
      <c r="U51" s="8" t="n">
        <v>10</v>
      </c>
      <c r="V51" s="8" t="n">
        <v>105</v>
      </c>
      <c r="W51" s="8" t="n">
        <v>-9999</v>
      </c>
      <c r="X51" s="8" t="n">
        <v>-9999</v>
      </c>
      <c r="Y51" s="8" t="s">
        <v>128</v>
      </c>
    </row>
    <row r="52" s="8" customFormat="true" ht="12.75" hidden="false" customHeight="false" outlineLevel="0" collapsed="false">
      <c r="A52" s="8" t="n">
        <v>2654</v>
      </c>
      <c r="B52" s="8" t="n">
        <v>2</v>
      </c>
      <c r="C52" s="8" t="n">
        <v>12</v>
      </c>
      <c r="D52" s="8" t="n">
        <v>-39.211502</v>
      </c>
      <c r="E52" s="8" t="n">
        <v>51682.270982</v>
      </c>
      <c r="F52" s="8" t="n">
        <v>10</v>
      </c>
      <c r="G52" s="8" t="n">
        <v>115</v>
      </c>
      <c r="H52" s="8" t="n">
        <v>110</v>
      </c>
      <c r="I52" s="8" t="n">
        <v>120</v>
      </c>
      <c r="J52" s="8" t="n">
        <v>100</v>
      </c>
      <c r="K52" s="8" t="n">
        <v>199</v>
      </c>
      <c r="L52" s="8" t="n">
        <v>0</v>
      </c>
      <c r="M52" s="8" t="n">
        <v>20010123</v>
      </c>
      <c r="N52" s="8" t="s">
        <v>74</v>
      </c>
      <c r="O52" s="8" t="n">
        <v>48.14833333</v>
      </c>
      <c r="P52" s="8" t="n">
        <v>-122.41666667</v>
      </c>
      <c r="Q52" s="8" t="n">
        <v>-999</v>
      </c>
      <c r="R52" s="8" t="n">
        <v>0</v>
      </c>
      <c r="S52" s="8" t="n">
        <v>0</v>
      </c>
      <c r="T52" s="8" t="n">
        <v>0.0002036718433</v>
      </c>
      <c r="U52" s="8" t="n">
        <v>10</v>
      </c>
      <c r="V52" s="8" t="n">
        <v>115</v>
      </c>
      <c r="W52" s="8" t="n">
        <v>-9999</v>
      </c>
      <c r="X52" s="8" t="n">
        <v>-9999</v>
      </c>
      <c r="Y52" s="8" t="s">
        <v>128</v>
      </c>
    </row>
    <row r="53" s="8" customFormat="true" ht="12.75" hidden="false" customHeight="false" outlineLevel="0" collapsed="false">
      <c r="A53" s="8" t="n">
        <v>2654</v>
      </c>
      <c r="B53" s="8" t="n">
        <v>2</v>
      </c>
      <c r="C53" s="8" t="n">
        <v>13</v>
      </c>
      <c r="D53" s="8" t="n">
        <v>-71.71907</v>
      </c>
      <c r="E53" s="8" t="n">
        <v>29.012481</v>
      </c>
      <c r="F53" s="8" t="n">
        <v>10</v>
      </c>
      <c r="G53" s="8" t="n">
        <v>125</v>
      </c>
      <c r="H53" s="8" t="n">
        <v>120</v>
      </c>
      <c r="I53" s="8" t="n">
        <v>130</v>
      </c>
      <c r="J53" s="8" t="n">
        <v>100</v>
      </c>
      <c r="K53" s="8" t="n">
        <v>199</v>
      </c>
      <c r="L53" s="8" t="n">
        <v>0</v>
      </c>
      <c r="M53" s="8" t="n">
        <v>20010123</v>
      </c>
      <c r="N53" s="8" t="s">
        <v>74</v>
      </c>
      <c r="O53" s="8" t="n">
        <v>48.14833333</v>
      </c>
      <c r="P53" s="8" t="n">
        <v>-122.41666667</v>
      </c>
      <c r="Q53" s="8" t="n">
        <v>-999</v>
      </c>
      <c r="R53" s="8" t="n">
        <v>0</v>
      </c>
      <c r="S53" s="8" t="n">
        <v>0</v>
      </c>
      <c r="T53" s="8" t="n">
        <v>1.1623028E-007</v>
      </c>
      <c r="U53" s="8" t="n">
        <v>10</v>
      </c>
      <c r="V53" s="8" t="n">
        <v>125</v>
      </c>
      <c r="W53" s="8" t="n">
        <v>-9999</v>
      </c>
      <c r="X53" s="8" t="n">
        <v>-9999</v>
      </c>
      <c r="Y53" s="8" t="s">
        <v>128</v>
      </c>
    </row>
    <row r="54" s="8" customFormat="true" ht="12.75" hidden="false" customHeight="false" outlineLevel="0" collapsed="false">
      <c r="A54" s="8" t="n">
        <v>2654</v>
      </c>
      <c r="B54" s="8" t="n">
        <v>2</v>
      </c>
      <c r="C54" s="8" t="n">
        <v>14</v>
      </c>
      <c r="D54" s="8" t="n">
        <v>-80.093231</v>
      </c>
      <c r="E54" s="8" t="n">
        <v>4.218604</v>
      </c>
      <c r="F54" s="8" t="n">
        <v>10</v>
      </c>
      <c r="G54" s="8" t="n">
        <v>135</v>
      </c>
      <c r="H54" s="8" t="n">
        <v>130</v>
      </c>
      <c r="I54" s="8" t="n">
        <v>140</v>
      </c>
      <c r="J54" s="8" t="n">
        <v>100</v>
      </c>
      <c r="K54" s="8" t="n">
        <v>199</v>
      </c>
      <c r="L54" s="8" t="n">
        <v>0</v>
      </c>
      <c r="M54" s="8" t="n">
        <v>20010123</v>
      </c>
      <c r="N54" s="8" t="s">
        <v>74</v>
      </c>
      <c r="O54" s="8" t="n">
        <v>48.14833333</v>
      </c>
      <c r="P54" s="8" t="n">
        <v>-122.41666667</v>
      </c>
      <c r="Q54" s="8" t="n">
        <v>-999</v>
      </c>
      <c r="R54" s="8" t="n">
        <v>0</v>
      </c>
      <c r="S54" s="8" t="n">
        <v>0</v>
      </c>
      <c r="T54" s="8" t="n">
        <v>8.4459E-009</v>
      </c>
      <c r="U54" s="8" t="n">
        <v>10</v>
      </c>
      <c r="V54" s="8" t="n">
        <v>135</v>
      </c>
      <c r="W54" s="8" t="n">
        <v>-9999</v>
      </c>
      <c r="X54" s="8" t="n">
        <v>-9999</v>
      </c>
      <c r="Y54" s="8" t="s">
        <v>128</v>
      </c>
    </row>
    <row r="55" s="8" customFormat="true" ht="12.75" hidden="false" customHeight="false" outlineLevel="0" collapsed="false">
      <c r="A55" s="8" t="n">
        <v>2654</v>
      </c>
      <c r="B55" s="8" t="n">
        <v>2</v>
      </c>
      <c r="C55" s="8" t="n">
        <v>15</v>
      </c>
      <c r="D55" s="8" t="n">
        <v>-82.989301</v>
      </c>
      <c r="E55" s="8" t="n">
        <v>2.165518</v>
      </c>
      <c r="F55" s="8" t="n">
        <v>10</v>
      </c>
      <c r="G55" s="8" t="n">
        <v>145</v>
      </c>
      <c r="H55" s="8" t="n">
        <v>140</v>
      </c>
      <c r="I55" s="8" t="n">
        <v>150</v>
      </c>
      <c r="J55" s="8" t="n">
        <v>100</v>
      </c>
      <c r="K55" s="8" t="n">
        <v>199</v>
      </c>
      <c r="L55" s="8" t="n">
        <v>0</v>
      </c>
      <c r="M55" s="8" t="n">
        <v>20010123</v>
      </c>
      <c r="N55" s="8" t="s">
        <v>74</v>
      </c>
      <c r="O55" s="8" t="n">
        <v>48.14833333</v>
      </c>
      <c r="P55" s="8" t="n">
        <v>-122.41666667</v>
      </c>
      <c r="Q55" s="8" t="n">
        <v>-999</v>
      </c>
      <c r="R55" s="8" t="n">
        <v>0</v>
      </c>
      <c r="S55" s="8" t="n">
        <v>0</v>
      </c>
      <c r="T55" s="8" t="n">
        <v>3.85208E-009</v>
      </c>
      <c r="U55" s="8" t="n">
        <v>10</v>
      </c>
      <c r="V55" s="8" t="n">
        <v>145</v>
      </c>
      <c r="W55" s="8" t="n">
        <v>-9999</v>
      </c>
      <c r="X55" s="8" t="n">
        <v>-9999</v>
      </c>
      <c r="Y55" s="8" t="s">
        <v>128</v>
      </c>
    </row>
    <row r="56" s="8" customFormat="true" ht="12.75" hidden="false" customHeight="false" outlineLevel="0" collapsed="false">
      <c r="A56" s="8" t="n">
        <v>2654</v>
      </c>
      <c r="B56" s="8" t="n">
        <v>2</v>
      </c>
      <c r="C56" s="8" t="n">
        <v>16</v>
      </c>
      <c r="D56" s="8" t="n">
        <v>-84.686153</v>
      </c>
      <c r="E56" s="8" t="n">
        <v>1.465131</v>
      </c>
      <c r="F56" s="8" t="n">
        <v>10</v>
      </c>
      <c r="G56" s="8" t="n">
        <v>155</v>
      </c>
      <c r="H56" s="8" t="n">
        <v>150</v>
      </c>
      <c r="I56" s="8" t="n">
        <v>160</v>
      </c>
      <c r="J56" s="8" t="n">
        <v>100</v>
      </c>
      <c r="K56" s="8" t="n">
        <v>199</v>
      </c>
      <c r="L56" s="8" t="n">
        <v>0</v>
      </c>
      <c r="M56" s="8" t="n">
        <v>20010123</v>
      </c>
      <c r="N56" s="8" t="s">
        <v>74</v>
      </c>
      <c r="O56" s="8" t="n">
        <v>48.14833333</v>
      </c>
      <c r="P56" s="8" t="n">
        <v>-122.41666667</v>
      </c>
      <c r="Q56" s="8" t="n">
        <v>-999</v>
      </c>
      <c r="R56" s="8" t="n">
        <v>0</v>
      </c>
      <c r="S56" s="8" t="n">
        <v>0</v>
      </c>
      <c r="T56" s="8" t="n">
        <v>2.54404E-009</v>
      </c>
      <c r="U56" s="8" t="n">
        <v>10</v>
      </c>
      <c r="V56" s="8" t="n">
        <v>155</v>
      </c>
      <c r="W56" s="8" t="n">
        <v>-9999</v>
      </c>
      <c r="X56" s="8" t="n">
        <v>-9999</v>
      </c>
      <c r="Y56" s="8" t="s">
        <v>128</v>
      </c>
    </row>
    <row r="57" s="8" customFormat="true" ht="12.75" hidden="false" customHeight="false" outlineLevel="0" collapsed="false">
      <c r="A57" s="8" t="n">
        <v>2654</v>
      </c>
      <c r="B57" s="8" t="n">
        <v>2</v>
      </c>
      <c r="C57" s="8" t="n">
        <v>17</v>
      </c>
      <c r="D57" s="8" t="n">
        <v>-85.178724</v>
      </c>
      <c r="E57" s="8" t="n">
        <v>1.308035</v>
      </c>
      <c r="F57" s="8" t="n">
        <v>10</v>
      </c>
      <c r="G57" s="8" t="n">
        <v>165</v>
      </c>
      <c r="H57" s="8" t="n">
        <v>160</v>
      </c>
      <c r="I57" s="8" t="n">
        <v>170</v>
      </c>
      <c r="J57" s="8" t="n">
        <v>100</v>
      </c>
      <c r="K57" s="8" t="n">
        <v>199</v>
      </c>
      <c r="L57" s="8" t="n">
        <v>0</v>
      </c>
      <c r="M57" s="8" t="n">
        <v>20010123</v>
      </c>
      <c r="N57" s="8" t="s">
        <v>74</v>
      </c>
      <c r="O57" s="8" t="n">
        <v>48.14833333</v>
      </c>
      <c r="P57" s="8" t="n">
        <v>-122.41666667</v>
      </c>
      <c r="Q57" s="8" t="n">
        <v>-999</v>
      </c>
      <c r="R57" s="8" t="n">
        <v>0</v>
      </c>
      <c r="S57" s="8" t="n">
        <v>0</v>
      </c>
      <c r="T57" s="8" t="n">
        <v>3.96537E-009</v>
      </c>
      <c r="U57" s="8" t="n">
        <v>10</v>
      </c>
      <c r="V57" s="8" t="n">
        <v>165</v>
      </c>
      <c r="W57" s="8" t="n">
        <v>-9999</v>
      </c>
      <c r="X57" s="8" t="n">
        <v>-9999</v>
      </c>
      <c r="Y57" s="8" t="s">
        <v>128</v>
      </c>
    </row>
    <row r="58" s="8" customFormat="true" ht="12.75" hidden="false" customHeight="false" outlineLevel="0" collapsed="false">
      <c r="A58" s="8" t="n">
        <v>2654</v>
      </c>
      <c r="B58" s="8" t="n">
        <v>2</v>
      </c>
      <c r="C58" s="8" t="n">
        <v>18</v>
      </c>
      <c r="D58" s="8" t="n">
        <v>-87.37693</v>
      </c>
      <c r="E58" s="8" t="n">
        <v>0.788495</v>
      </c>
      <c r="F58" s="8" t="n">
        <v>10</v>
      </c>
      <c r="G58" s="8" t="n">
        <v>175</v>
      </c>
      <c r="H58" s="8" t="n">
        <v>170</v>
      </c>
      <c r="I58" s="8" t="n">
        <v>180</v>
      </c>
      <c r="J58" s="8" t="n">
        <v>100</v>
      </c>
      <c r="K58" s="8" t="n">
        <v>199</v>
      </c>
      <c r="L58" s="8" t="n">
        <v>0</v>
      </c>
      <c r="M58" s="8" t="n">
        <v>20010123</v>
      </c>
      <c r="N58" s="8" t="s">
        <v>74</v>
      </c>
      <c r="O58" s="8" t="n">
        <v>48.14833333</v>
      </c>
      <c r="P58" s="8" t="n">
        <v>-122.41666667</v>
      </c>
      <c r="Q58" s="8" t="n">
        <v>-999</v>
      </c>
      <c r="R58" s="8" t="n">
        <v>0</v>
      </c>
      <c r="S58" s="8" t="n">
        <v>0</v>
      </c>
      <c r="T58" s="8" t="n">
        <v>1.47322E-009</v>
      </c>
      <c r="U58" s="8" t="n">
        <v>10</v>
      </c>
      <c r="V58" s="8" t="n">
        <v>175</v>
      </c>
      <c r="W58" s="8" t="n">
        <v>-9999</v>
      </c>
      <c r="X58" s="8" t="n">
        <v>-9999</v>
      </c>
      <c r="Y58" s="8" t="s">
        <v>128</v>
      </c>
    </row>
    <row r="59" s="8" customFormat="true" ht="12.75" hidden="false" customHeight="false" outlineLevel="0" collapsed="false">
      <c r="A59" s="8" t="n">
        <v>2654</v>
      </c>
      <c r="B59" s="8" t="n">
        <v>2</v>
      </c>
      <c r="C59" s="8" t="n">
        <v>19</v>
      </c>
      <c r="D59" s="8" t="n">
        <v>-88.928759</v>
      </c>
      <c r="E59" s="8" t="n">
        <v>0.551589</v>
      </c>
      <c r="F59" s="8" t="n">
        <v>10</v>
      </c>
      <c r="G59" s="8" t="n">
        <v>185</v>
      </c>
      <c r="H59" s="8" t="n">
        <v>180</v>
      </c>
      <c r="I59" s="8" t="n">
        <v>190</v>
      </c>
      <c r="J59" s="8" t="n">
        <v>100</v>
      </c>
      <c r="K59" s="8" t="n">
        <v>199</v>
      </c>
      <c r="L59" s="8" t="n">
        <v>0</v>
      </c>
      <c r="M59" s="8" t="n">
        <v>20010123</v>
      </c>
      <c r="N59" s="8" t="s">
        <v>74</v>
      </c>
      <c r="O59" s="8" t="n">
        <v>48.14833333</v>
      </c>
      <c r="P59" s="8" t="n">
        <v>-122.41666667</v>
      </c>
      <c r="Q59" s="8" t="n">
        <v>-999</v>
      </c>
      <c r="R59" s="8" t="n">
        <v>0</v>
      </c>
      <c r="S59" s="8" t="n">
        <v>0</v>
      </c>
      <c r="T59" s="8" t="n">
        <v>9.0995E-010</v>
      </c>
      <c r="U59" s="8" t="n">
        <v>10</v>
      </c>
      <c r="V59" s="8" t="n">
        <v>185</v>
      </c>
      <c r="W59" s="8" t="n">
        <v>-9999</v>
      </c>
      <c r="X59" s="8" t="n">
        <v>-9999</v>
      </c>
      <c r="Y59" s="8" t="s">
        <v>128</v>
      </c>
    </row>
    <row r="60" s="8" customFormat="true" ht="12.75" hidden="false" customHeight="false" outlineLevel="0" collapsed="false">
      <c r="A60" s="8" t="n">
        <v>2654</v>
      </c>
      <c r="B60" s="8" t="n">
        <v>2</v>
      </c>
      <c r="C60" s="8" t="n">
        <v>20</v>
      </c>
      <c r="D60" s="8" t="n">
        <v>-90.327267</v>
      </c>
      <c r="E60" s="8" t="n">
        <v>0.399728</v>
      </c>
      <c r="F60" s="8" t="n">
        <v>10</v>
      </c>
      <c r="G60" s="8" t="n">
        <v>195</v>
      </c>
      <c r="H60" s="8" t="n">
        <v>190</v>
      </c>
      <c r="I60" s="8" t="n">
        <v>200</v>
      </c>
      <c r="J60" s="8" t="n">
        <v>100</v>
      </c>
      <c r="K60" s="8" t="n">
        <v>199</v>
      </c>
      <c r="L60" s="8" t="n">
        <v>0</v>
      </c>
      <c r="M60" s="8" t="n">
        <v>20010123</v>
      </c>
      <c r="N60" s="8" t="s">
        <v>74</v>
      </c>
      <c r="O60" s="8" t="n">
        <v>48.14833333</v>
      </c>
      <c r="P60" s="8" t="n">
        <v>-122.41666667</v>
      </c>
      <c r="Q60" s="8" t="n">
        <v>-999</v>
      </c>
      <c r="R60" s="8" t="n">
        <v>0</v>
      </c>
      <c r="S60" s="8" t="n">
        <v>0</v>
      </c>
      <c r="T60" s="8" t="n">
        <v>7.0875E-010</v>
      </c>
      <c r="U60" s="8" t="n">
        <v>10</v>
      </c>
      <c r="V60" s="8" t="n">
        <v>195</v>
      </c>
      <c r="W60" s="8" t="n">
        <v>-9999</v>
      </c>
      <c r="X60" s="8" t="n">
        <v>-9999</v>
      </c>
      <c r="Y60" s="8" t="s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21:12:53Z</dcterms:created>
  <dc:creator>Ana Lara Lopez</dc:creator>
  <dc:description/>
  <dc:language>en-US</dc:language>
  <cp:lastModifiedBy>Ana Lara Lopez</cp:lastModifiedBy>
  <dcterms:modified xsi:type="dcterms:W3CDTF">2009-02-18T23:01:50Z</dcterms:modified>
  <cp:revision>0</cp:revision>
  <dc:subject/>
  <dc:title/>
</cp:coreProperties>
</file>